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1" activeTab="2"/>
  </bookViews>
  <sheets>
    <sheet name="0000" sheetId="1" state="hidden" r:id="rId2"/>
    <sheet name="NY-EQUITIES" sheetId="2" state="visible" r:id="rId3"/>
    <sheet name="ZRH-EQUITIES" sheetId="3" state="visible" r:id="rId4"/>
    <sheet name="2. INV FUNDS" sheetId="4" state="visible" r:id="rId5"/>
    <sheet name="3. FIXED INCOME" sheetId="5" state="visible" r:id="rId6"/>
    <sheet name="ZRH-BONDS" sheetId="6" state="visible" r:id="rId7"/>
  </sheets>
  <definedNames>
    <definedName function="false" hidden="false" localSheetId="4" name="_xlnm.Print_Area" vbProcedure="false">'3. FIXED INCOME'!$A$1:$U$45</definedName>
    <definedName function="false" hidden="false" localSheetId="1" name="_xlnm.Print_Area" vbProcedure="false">'NY-EQUITIES'!$A$1:$O$114</definedName>
    <definedName function="false" hidden="false" localSheetId="1" name="_xlnm.Print_Titles" vbProcedure="false">'NY-EQUITIES'!$1:$6</definedName>
    <definedName function="false" hidden="false" name="Print_Area_MI" vbProcedure="false">'NY-EQUITIES'!$A$1:$R$112</definedName>
    <definedName function="false" hidden="false" localSheetId="1" name="_Regression_Int" vbProcedure="false">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6">
  <si>
    <t xml:space="preserve"> </t>
  </si>
  <si>
    <t xml:space="preserve">EQUITIES SCHEDULE-NY</t>
  </si>
  <si>
    <t xml:space="preserve">AS AT JUNE 30, 1997</t>
  </si>
  <si>
    <t xml:space="preserve">B/FWD</t>
  </si>
  <si>
    <t xml:space="preserve">ADJ COST</t>
  </si>
  <si>
    <t xml:space="preserve">PURCHASES</t>
  </si>
  <si>
    <t xml:space="preserve">SALES</t>
  </si>
  <si>
    <t xml:space="preserve">BALANCES C/FWD</t>
  </si>
  <si>
    <t xml:space="preserve">SECURITY NAME</t>
  </si>
  <si>
    <t xml:space="preserve">CCY</t>
  </si>
  <si>
    <t xml:space="preserve"># </t>
  </si>
  <si>
    <t xml:space="preserve">COST</t>
  </si>
  <si>
    <t xml:space="preserve">M.V.</t>
  </si>
  <si>
    <t xml:space="preserve"># OF SHRS</t>
  </si>
  <si>
    <t xml:space="preserve">COST USD</t>
  </si>
  <si>
    <t xml:space="preserve">PROCEEDS</t>
  </si>
  <si>
    <t xml:space="preserve">REAL. P/(L)</t>
  </si>
  <si>
    <t xml:space="preserve">MARKET</t>
  </si>
  <si>
    <t xml:space="preserve">UNREAL. P(L)</t>
  </si>
  <si>
    <t xml:space="preserve">ALLMERICA FINANCIAL CORP</t>
  </si>
  <si>
    <t xml:space="preserve">USD</t>
  </si>
  <si>
    <t xml:space="preserve">AMERICAN EXPRESS CO.</t>
  </si>
  <si>
    <t xml:space="preserve">AMOCO CORP</t>
  </si>
  <si>
    <t xml:space="preserve">ANALOG SERVICES</t>
  </si>
  <si>
    <t xml:space="preserve">ASIA TIGERS FUND INC.</t>
  </si>
  <si>
    <t xml:space="preserve">AT&amp;T CORP</t>
  </si>
  <si>
    <t xml:space="preserve">BARRICK GOLD</t>
  </si>
  <si>
    <t xml:space="preserve">BCE INC</t>
  </si>
  <si>
    <t xml:space="preserve">BEACON PROPERTIES CORP</t>
  </si>
  <si>
    <t xml:space="preserve">BECKTON DICKSON</t>
  </si>
  <si>
    <t xml:space="preserve">BOEING CO</t>
  </si>
  <si>
    <t xml:space="preserve">BRISTOL MYERS</t>
  </si>
  <si>
    <t xml:space="preserve">CANADIAN PACIFIC</t>
  </si>
  <si>
    <t xml:space="preserve">CAPITAL CITIES/ABC INC</t>
  </si>
  <si>
    <t xml:space="preserve">CHARLES SCHWAB</t>
  </si>
  <si>
    <t xml:space="preserve">CITICORP</t>
  </si>
  <si>
    <t xml:space="preserve">COLOMBIA HCA HEALTHCARE</t>
  </si>
  <si>
    <t xml:space="preserve">COLT TELECOM GROUOP</t>
  </si>
  <si>
    <t xml:space="preserve">DUPONT DE NEMOURS</t>
  </si>
  <si>
    <t xml:space="preserve">EASTMAN KODAK</t>
  </si>
  <si>
    <t xml:space="preserve">EQUITY RESIDENTIAL PROPERTIES</t>
  </si>
  <si>
    <t xml:space="preserve">ESPRIT TELECOM</t>
  </si>
  <si>
    <t xml:space="preserve">FEDERAL NATIONAL MORTGAGE ASS</t>
  </si>
  <si>
    <t xml:space="preserve">FELCOR SUITE HOTELS INC</t>
  </si>
  <si>
    <t xml:space="preserve">FREEPAGES</t>
  </si>
  <si>
    <t xml:space="preserve">FRESENTIUS MEDICAL</t>
  </si>
  <si>
    <t xml:space="preserve">GENERAL MOTORS CORP</t>
  </si>
  <si>
    <t xml:space="preserve">GILETTE CO</t>
  </si>
  <si>
    <t xml:space="preserve">HERCULES INC</t>
  </si>
  <si>
    <t xml:space="preserve">HEWLETT-PACKARD COMPANY</t>
  </si>
  <si>
    <t xml:space="preserve">HYUNDAI  MOTOR  CO  LTD</t>
  </si>
  <si>
    <t xml:space="preserve">IKON OFFICE SOLUTIONS</t>
  </si>
  <si>
    <t xml:space="preserve">-</t>
  </si>
  <si>
    <t xml:space="preserve">JOHNSON &amp; JOHNSON</t>
  </si>
  <si>
    <t xml:space="preserve">KIMBERLY CLARK</t>
  </si>
  <si>
    <t xml:space="preserve">KOREA FUND</t>
  </si>
  <si>
    <t xml:space="preserve">LUKOIL OIL CO - SPONS ADR</t>
  </si>
  <si>
    <t xml:space="preserve">MATTEL INC</t>
  </si>
  <si>
    <t xml:space="preserve">MORGAN STANLEY AFRICA NVT FUND</t>
  </si>
  <si>
    <t xml:space="preserve">MORGAN STANLEY INDIA INVT FUND</t>
  </si>
  <si>
    <t xml:space="preserve">MOTOROLA INC.</t>
  </si>
  <si>
    <t xml:space="preserve">NEWMONT MINING CORP</t>
  </si>
  <si>
    <t xml:space="preserve">NIPPON TELEG</t>
  </si>
  <si>
    <t xml:space="preserve">PARAMETRIC TECHNOLOGY CORP</t>
  </si>
  <si>
    <t xml:space="preserve">PFIZER INC</t>
  </si>
  <si>
    <t xml:space="preserve">POST PROPERTIES</t>
  </si>
  <si>
    <t xml:space="preserve">QUILMES INDUSTRIAL QUINS-ADR</t>
  </si>
  <si>
    <t xml:space="preserve">RAYTHEON COMPANY</t>
  </si>
  <si>
    <t xml:space="preserve">ROYCE VALUE TRUST</t>
  </si>
  <si>
    <t xml:space="preserve">STARWOOD LODGING TRUST</t>
  </si>
  <si>
    <t xml:space="preserve">TAG HEUR</t>
  </si>
  <si>
    <t xml:space="preserve">TELEFONOS DE MEXICO L ADR SHS</t>
  </si>
  <si>
    <t xml:space="preserve">TRITON ENERGY LTD</t>
  </si>
  <si>
    <t xml:space="preserve">UNISOURCE WORLWIDE</t>
  </si>
  <si>
    <t xml:space="preserve">UNOCAL CORP</t>
  </si>
  <si>
    <t xml:space="preserve">WALT DISNEY CO.</t>
  </si>
  <si>
    <t xml:space="preserve">WEYERHAEYSER CO.</t>
  </si>
  <si>
    <t xml:space="preserve">HOLDERBANK BEARER</t>
  </si>
  <si>
    <t xml:space="preserve">SWI</t>
  </si>
  <si>
    <t xml:space="preserve">HOLDERBANK FINANCIERE WARRANTS</t>
  </si>
  <si>
    <t xml:space="preserve">ROCHE HOLDING (GS) DIVIDEND</t>
  </si>
  <si>
    <t xml:space="preserve">SPARBANKEN SERVICE</t>
  </si>
  <si>
    <t xml:space="preserve">SKR</t>
  </si>
  <si>
    <t xml:space="preserve">BANCO ESPERITO SANTO E COMM</t>
  </si>
  <si>
    <t xml:space="preserve">PTE</t>
  </si>
  <si>
    <t xml:space="preserve">PORTUGAL TELECOM ORD</t>
  </si>
  <si>
    <t xml:space="preserve">BAAN COMPANY NV</t>
  </si>
  <si>
    <t xml:space="preserve">NLG</t>
  </si>
  <si>
    <t xml:space="preserve">KLM</t>
  </si>
  <si>
    <t xml:space="preserve">PHILIPS ELECTRONICS NV</t>
  </si>
  <si>
    <t xml:space="preserve">CANON INC</t>
  </si>
  <si>
    <t xml:space="preserve">JPY</t>
  </si>
  <si>
    <t xml:space="preserve">HITACHI  LTD</t>
  </si>
  <si>
    <t xml:space="preserve">HONDA MOTOR</t>
  </si>
  <si>
    <t xml:space="preserve">JUSCO CO</t>
  </si>
  <si>
    <t xml:space="preserve">S</t>
  </si>
  <si>
    <t xml:space="preserve">PROMISE CO</t>
  </si>
  <si>
    <t xml:space="preserve">SANKYO  CO  LTD</t>
  </si>
  <si>
    <t xml:space="preserve">SONY CORP</t>
  </si>
  <si>
    <t xml:space="preserve">SUMITOMO MARINE &amp; FIRE</t>
  </si>
  <si>
    <t xml:space="preserve">INSTITUTO MOBILIIARE MILANO</t>
  </si>
  <si>
    <t xml:space="preserve">ITL</t>
  </si>
  <si>
    <t xml:space="preserve">MEDIASET SPA</t>
  </si>
  <si>
    <t xml:space="preserve">TELECOM  ITALIA</t>
  </si>
  <si>
    <t xml:space="preserve">STET RISP 1000</t>
  </si>
  <si>
    <t xml:space="preserve">TELECOM  ITALIA MOBILE SPA ORD</t>
  </si>
  <si>
    <t xml:space="preserve">CHEUNG KONG HOLDINGS PLC</t>
  </si>
  <si>
    <t xml:space="preserve">HKD</t>
  </si>
  <si>
    <t xml:space="preserve">CP POKPHAND CO</t>
  </si>
  <si>
    <t xml:space="preserve">NATIONAL BANK OF GREECE</t>
  </si>
  <si>
    <t xml:space="preserve">GRE</t>
  </si>
  <si>
    <t xml:space="preserve">ALTANA AG</t>
  </si>
  <si>
    <t xml:space="preserve">GER</t>
  </si>
  <si>
    <t xml:space="preserve">BAYER AG</t>
  </si>
  <si>
    <t xml:space="preserve">DEUTSCHE BANK</t>
  </si>
  <si>
    <t xml:space="preserve">HOECHST AG</t>
  </si>
  <si>
    <t xml:space="preserve">VOSSLOH AG</t>
  </si>
  <si>
    <t xml:space="preserve">31 GROUP PLC</t>
  </si>
  <si>
    <t xml:space="preserve">GBP</t>
  </si>
  <si>
    <t xml:space="preserve">BANK OF IRELAND</t>
  </si>
  <si>
    <t xml:space="preserve">BRITISH AIRWAYS</t>
  </si>
  <si>
    <t xml:space="preserve">BRITISH AEROSPACE</t>
  </si>
  <si>
    <t xml:space="preserve">LONRHO PLC ORD</t>
  </si>
  <si>
    <t xml:space="preserve">ASSURANCES GENERALES DE FRANCE</t>
  </si>
  <si>
    <t xml:space="preserve">FRA</t>
  </si>
  <si>
    <t xml:space="preserve">CANAL PLUS</t>
  </si>
  <si>
    <t xml:space="preserve">CIE DE SAINT-GOBAIN</t>
  </si>
  <si>
    <t xml:space="preserve">LAGARDERE S.C.A.</t>
  </si>
  <si>
    <t xml:space="preserve">L'OREAL</t>
  </si>
  <si>
    <t xml:space="preserve">SGS-THOMSON MICROELECTRONICS</t>
  </si>
  <si>
    <t xml:space="preserve">NOKIA AB -A- SHARES</t>
  </si>
  <si>
    <t xml:space="preserve">FIN</t>
  </si>
  <si>
    <t xml:space="preserve">RAISION TEHTAAT OY</t>
  </si>
  <si>
    <t xml:space="preserve">BANCO POPULAR</t>
  </si>
  <si>
    <t xml:space="preserve">ESP</t>
  </si>
  <si>
    <t xml:space="preserve">EMPRESA NACIONAL DE ELECTRIDAD</t>
  </si>
  <si>
    <t xml:space="preserve">TELEFONICA DE ESPANA</t>
  </si>
  <si>
    <t xml:space="preserve">CARLSBERG AS B</t>
  </si>
  <si>
    <t xml:space="preserve">DKK</t>
  </si>
  <si>
    <t xml:space="preserve">AUSTRALIA &amp; NEW ZEALAND BNKG</t>
  </si>
  <si>
    <t xml:space="preserve">AUD</t>
  </si>
  <si>
    <t xml:space="preserve">TOTALS</t>
  </si>
  <si>
    <t xml:space="preserve">EQUITIES SCHEDULE-ZRH</t>
  </si>
  <si>
    <t xml:space="preserve">UNREA. P(L)</t>
  </si>
  <si>
    <t xml:space="preserve">GENERAL ELECTRIC</t>
  </si>
  <si>
    <t xml:space="preserve">INTEL CORPORATION</t>
  </si>
  <si>
    <t xml:space="preserve">PROCTER AND GAMBLE COMPANY</t>
  </si>
  <si>
    <t xml:space="preserve">SCHLUMBERGER LTD</t>
  </si>
  <si>
    <t xml:space="preserve">TELEBRAS-SPONS ADR</t>
  </si>
  <si>
    <t xml:space="preserve">GROUPE FINANCIERO BANAMEX</t>
  </si>
  <si>
    <t xml:space="preserve">MEX</t>
  </si>
  <si>
    <t xml:space="preserve">NOVARTIS</t>
  </si>
  <si>
    <t xml:space="preserve">ZURICH INSURANCE REG</t>
  </si>
  <si>
    <t xml:space="preserve">TOTAL -B-</t>
  </si>
  <si>
    <t xml:space="preserve">SOCIETE GENERALE</t>
  </si>
  <si>
    <t xml:space="preserve">FRF</t>
  </si>
  <si>
    <t xml:space="preserve">VEBA AG</t>
  </si>
  <si>
    <t xml:space="preserve">VOLKSWAGEN  AG</t>
  </si>
  <si>
    <t xml:space="preserve">ENI SPA</t>
  </si>
  <si>
    <t xml:space="preserve">HSBC HOLDINGS</t>
  </si>
  <si>
    <t xml:space="preserve">SIEBE</t>
  </si>
  <si>
    <t xml:space="preserve">MICHELIN</t>
  </si>
  <si>
    <t xml:space="preserve">INVESTMENT FUNDS</t>
  </si>
  <si>
    <t xml:space="preserve">MORGAN STANLEY EMERGING MARKETS DEBT FUND</t>
  </si>
  <si>
    <t xml:space="preserve">JULIUS BAER MULTI CASH DOLLAR FUND</t>
  </si>
  <si>
    <t xml:space="preserve">REMBY INVESTMENTS LTD</t>
  </si>
  <si>
    <t xml:space="preserve"> BOND PORTFOLIO-NY</t>
  </si>
  <si>
    <t xml:space="preserve">INT</t>
  </si>
  <si>
    <t xml:space="preserve">                     SALES/MATURITIES</t>
  </si>
  <si>
    <t xml:space="preserve">REAL</t>
  </si>
  <si>
    <t xml:space="preserve">ENDING BALANCE</t>
  </si>
  <si>
    <t xml:space="preserve">RATE</t>
  </si>
  <si>
    <t xml:space="preserve">BOND DESCRIPTION</t>
  </si>
  <si>
    <t xml:space="preserve">CUR</t>
  </si>
  <si>
    <t xml:space="preserve">NOMINAL</t>
  </si>
  <si>
    <t xml:space="preserve">CASH OUT</t>
  </si>
  <si>
    <t xml:space="preserve">INT. REC'D</t>
  </si>
  <si>
    <t xml:space="preserve">PROCEED</t>
  </si>
  <si>
    <t xml:space="preserve">P (L)</t>
  </si>
  <si>
    <t xml:space="preserve">C/F COST</t>
  </si>
  <si>
    <t xml:space="preserve">M.V</t>
  </si>
  <si>
    <t xml:space="preserve">ACC INT</t>
  </si>
  <si>
    <t xml:space="preserve">PRICE</t>
  </si>
  <si>
    <t xml:space="preserve">BANKERS TRUST</t>
  </si>
  <si>
    <t xml:space="preserve">GENERAL ELECTRIC 3.25.97</t>
  </si>
  <si>
    <t xml:space="preserve">GENERAL ELECTRIC 3.17.97</t>
  </si>
  <si>
    <t xml:space="preserve">GENERAL ELECTRIC 4.17.97</t>
  </si>
  <si>
    <t xml:space="preserve">GENERAL ELECTRIC 4.8.97</t>
  </si>
  <si>
    <t xml:space="preserve">GENERAL ELECTRIC 5.8.97</t>
  </si>
  <si>
    <t xml:space="preserve">GENERAL ELECTRIC 5.20.97</t>
  </si>
  <si>
    <t xml:space="preserve">GENERAL ELECTRIC 6.10.97</t>
  </si>
  <si>
    <t xml:space="preserve">SWEDEN KINGDOM</t>
  </si>
  <si>
    <t xml:space="preserve">US TREASURY NOTES</t>
  </si>
  <si>
    <t xml:space="preserve">US TREASURY NOTES 8.15.26</t>
  </si>
  <si>
    <t xml:space="preserve">US TREASURY NOTES 11.15.26</t>
  </si>
  <si>
    <t xml:space="preserve">US TREASURY NOTES 2.15.26</t>
  </si>
  <si>
    <t xml:space="preserve">WMX TECHNOLOGIES PUT</t>
  </si>
  <si>
    <t xml:space="preserve">NEW ZEALAND GVMT</t>
  </si>
  <si>
    <t xml:space="preserve">NZD</t>
  </si>
  <si>
    <t xml:space="preserve">EUROPEAN INVEST. BANK</t>
  </si>
  <si>
    <t xml:space="preserve">SPAIN GOVT OF </t>
  </si>
  <si>
    <t xml:space="preserve">DENMARK KINGDOM OF</t>
  </si>
  <si>
    <t xml:space="preserve">BUNDESREPUBLIC DEUTSCH</t>
  </si>
  <si>
    <t xml:space="preserve">DEM</t>
  </si>
  <si>
    <t xml:space="preserve">AUSTRALIA GOVT  10.15.07</t>
  </si>
  <si>
    <t xml:space="preserve">AUS</t>
  </si>
  <si>
    <t xml:space="preserve">AUSTRALIA GOVT  2.15.06</t>
  </si>
  <si>
    <t xml:space="preserve">Accrued Interest</t>
  </si>
  <si>
    <t xml:space="preserve">Portfolio AT MARKET</t>
  </si>
  <si>
    <t xml:space="preserve">Portfolio AT COST</t>
  </si>
  <si>
    <t xml:space="preserve">UNREAL. GAIN (LOSS)</t>
  </si>
  <si>
    <t xml:space="preserve">BOND PORTFOLIO-ZRH</t>
  </si>
  <si>
    <t xml:space="preserve">SALES/MATURITIES</t>
  </si>
  <si>
    <t xml:space="preserve">QUEENSLAND TREASURY</t>
  </si>
  <si>
    <t xml:space="preserve">NORTHUMBRIAN HOLDINGS</t>
  </si>
  <si>
    <t xml:space="preserve">LLOYDS BANK</t>
  </si>
</sst>
</file>

<file path=xl/styles.xml><?xml version="1.0" encoding="utf-8"?>
<styleSheet xmlns="http://schemas.openxmlformats.org/spreadsheetml/2006/main">
  <numFmts count="41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.00&quot; F&quot;_);[RED]\(#,##0.0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_(* #,##0_);_(* \(#,##0\);_(* \-??_);_(@_)"/>
    <numFmt numFmtId="204" formatCode="_(* #,##0.000_);_(* \(#,##0.000\);_(* \-??_);_(@_)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Times New Roman"/>
      <family val="1"/>
    </font>
    <font>
      <sz val="12"/>
      <name val="CG Times (W1)"/>
      <family val="1"/>
    </font>
    <font>
      <sz val="8"/>
      <name val="CG Times (W1)"/>
      <family val="1"/>
    </font>
    <font>
      <sz val="9"/>
      <name val="CG Times (W1)"/>
      <family val="1"/>
    </font>
    <font>
      <i val="true"/>
      <sz val="9"/>
      <name val="CG Times (W1)"/>
      <family val="0"/>
    </font>
    <font>
      <sz val="9"/>
      <name val="CG Times (W1)"/>
      <family val="0"/>
    </font>
    <font>
      <sz val="9"/>
      <name val="Arial"/>
      <family val="0"/>
    </font>
    <font>
      <sz val="9"/>
      <name val="Times New Roman"/>
      <family val="1"/>
    </font>
    <font>
      <sz val="8"/>
      <name val="CG Times (W1)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CG Times (W1)"/>
      <family val="1"/>
    </font>
    <font>
      <i val="true"/>
      <sz val="10"/>
      <name val="CG Times (W1)"/>
      <family val="0"/>
    </font>
    <font>
      <sz val="10"/>
      <name val="CG Times (W1)"/>
      <family val="0"/>
    </font>
    <font>
      <b val="true"/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5" fillId="5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9" fillId="5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3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0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4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9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5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5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5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1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1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19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9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6" fillId="0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C7" activeCellId="0" sqref="C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7.11"/>
    <col collapsed="false" customWidth="true" hidden="false" outlineLevel="0" max="2" min="2" style="2" width="3.88"/>
    <col collapsed="false" customWidth="true" hidden="false" outlineLevel="0" max="3" min="3" style="3" width="7.2"/>
    <col collapsed="false" customWidth="true" hidden="false" outlineLevel="0" max="5" min="4" style="3" width="8"/>
    <col collapsed="false" customWidth="true" hidden="false" outlineLevel="0" max="6" min="6" style="3" width="9.14"/>
    <col collapsed="false" customWidth="true" hidden="false" outlineLevel="0" max="7" min="7" style="3" width="9.03"/>
    <col collapsed="false" customWidth="true" hidden="false" outlineLevel="0" max="8" min="8" style="3" width="9.14"/>
    <col collapsed="false" customWidth="true" hidden="false" outlineLevel="0" max="9" min="9" style="3" width="8.35"/>
    <col collapsed="false" customWidth="true" hidden="false" outlineLevel="0" max="10" min="10" style="3" width="10.63"/>
    <col collapsed="false" customWidth="true" hidden="false" outlineLevel="0" max="11" min="11" style="3" width="9.83"/>
    <col collapsed="false" customWidth="true" hidden="false" outlineLevel="0" max="12" min="12" style="3" width="10.75"/>
    <col collapsed="false" customWidth="true" hidden="false" outlineLevel="0" max="13" min="13" style="3" width="10.17"/>
    <col collapsed="false" customWidth="true" hidden="false" outlineLevel="0" max="14" min="14" style="2" width="8.57"/>
    <col collapsed="false" customWidth="true" hidden="false" outlineLevel="0" max="15" min="15" style="3" width="10.63"/>
    <col collapsed="false" customWidth="false" hidden="false" outlineLevel="0" max="16" min="16" style="3" width="10.06"/>
    <col collapsed="false" customWidth="true" hidden="false" outlineLevel="0" max="18" min="17" style="3" width="1.82"/>
    <col collapsed="false" customWidth="false" hidden="false" outlineLevel="0" max="257" min="19" style="3" width="10.06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5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s="5" customFormat="true" ht="16.5" hidden="false" customHeight="false" outlineLevel="0" collapsed="false">
      <c r="A4" s="7"/>
      <c r="B4" s="8"/>
      <c r="C4" s="9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10"/>
      <c r="B5" s="11"/>
      <c r="C5" s="12" t="s">
        <v>3</v>
      </c>
      <c r="D5" s="12" t="s">
        <v>4</v>
      </c>
      <c r="E5" s="12"/>
      <c r="F5" s="13" t="s">
        <v>5</v>
      </c>
      <c r="G5" s="13"/>
      <c r="H5" s="14" t="s">
        <v>6</v>
      </c>
      <c r="I5" s="14"/>
      <c r="J5" s="14"/>
      <c r="K5" s="14"/>
      <c r="L5" s="14" t="s">
        <v>7</v>
      </c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</row>
    <row r="6" customFormat="false" ht="23.45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9" t="s">
        <v>13</v>
      </c>
      <c r="G6" s="20" t="s">
        <v>14</v>
      </c>
      <c r="H6" s="21" t="s">
        <v>13</v>
      </c>
      <c r="I6" s="18" t="s">
        <v>14</v>
      </c>
      <c r="J6" s="22" t="s">
        <v>15</v>
      </c>
      <c r="K6" s="23" t="s">
        <v>16</v>
      </c>
      <c r="L6" s="24" t="s">
        <v>13</v>
      </c>
      <c r="M6" s="18" t="s">
        <v>14</v>
      </c>
      <c r="N6" s="25" t="s">
        <v>17</v>
      </c>
      <c r="O6" s="23" t="s">
        <v>18</v>
      </c>
      <c r="P6" s="26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customFormat="false" ht="15" hidden="false" customHeight="true" outlineLevel="0" collapsed="false">
      <c r="A7" s="27"/>
      <c r="B7" s="28"/>
      <c r="C7" s="29"/>
      <c r="D7" s="29"/>
      <c r="E7" s="29"/>
      <c r="F7" s="30"/>
      <c r="G7" s="31"/>
      <c r="H7" s="30"/>
      <c r="I7" s="29"/>
      <c r="J7" s="29"/>
      <c r="K7" s="31"/>
      <c r="L7" s="30"/>
      <c r="M7" s="32"/>
      <c r="N7" s="33"/>
      <c r="O7" s="31"/>
      <c r="P7" s="34"/>
      <c r="Q7" s="34"/>
      <c r="R7" s="34"/>
      <c r="S7" s="34"/>
      <c r="T7" s="34"/>
      <c r="U7" s="34"/>
      <c r="V7" s="34"/>
      <c r="W7" s="35"/>
      <c r="X7" s="35"/>
      <c r="Y7" s="35"/>
      <c r="Z7" s="35"/>
      <c r="AA7" s="35"/>
      <c r="AB7" s="35"/>
      <c r="AC7" s="35"/>
      <c r="AD7" s="15"/>
      <c r="AE7" s="15"/>
      <c r="AF7" s="15"/>
      <c r="AG7" s="15"/>
      <c r="AH7" s="15"/>
    </row>
    <row r="8" customFormat="false" ht="15" hidden="false" customHeight="true" outlineLevel="0" collapsed="false">
      <c r="A8" s="36" t="s">
        <v>19</v>
      </c>
      <c r="B8" s="37" t="s">
        <v>20</v>
      </c>
      <c r="C8" s="38" t="n">
        <v>200</v>
      </c>
      <c r="D8" s="39" t="n">
        <v>5500</v>
      </c>
      <c r="E8" s="39" t="n">
        <v>5975</v>
      </c>
      <c r="F8" s="40"/>
      <c r="G8" s="41"/>
      <c r="H8" s="42" t="n">
        <v>200</v>
      </c>
      <c r="I8" s="39" t="n">
        <f aca="false">H8*(D8+G8)/(C8+F8)</f>
        <v>5500</v>
      </c>
      <c r="J8" s="38" t="n">
        <v>6755</v>
      </c>
      <c r="K8" s="41" t="n">
        <f aca="false">J8-I8</f>
        <v>1255</v>
      </c>
      <c r="L8" s="40" t="n">
        <f aca="false">C8+F8-H8</f>
        <v>0</v>
      </c>
      <c r="M8" s="43" t="n">
        <f aca="false">D8+G8-I8</f>
        <v>0</v>
      </c>
      <c r="O8" s="41" t="n">
        <f aca="false">N8-M8</f>
        <v>0</v>
      </c>
      <c r="P8" s="34"/>
      <c r="Q8" s="34"/>
      <c r="R8" s="34"/>
      <c r="S8" s="34"/>
      <c r="T8" s="34"/>
      <c r="U8" s="34"/>
      <c r="V8" s="34"/>
      <c r="W8" s="35"/>
      <c r="X8" s="35"/>
      <c r="Y8" s="35"/>
      <c r="Z8" s="35"/>
      <c r="AA8" s="35"/>
      <c r="AB8" s="35"/>
      <c r="AC8" s="35"/>
      <c r="AD8" s="15"/>
      <c r="AE8" s="15"/>
      <c r="AF8" s="15"/>
      <c r="AG8" s="15"/>
      <c r="AH8" s="15"/>
    </row>
    <row r="9" customFormat="false" ht="15" hidden="false" customHeight="true" outlineLevel="0" collapsed="false">
      <c r="A9" s="36" t="s">
        <v>21</v>
      </c>
      <c r="B9" s="37" t="s">
        <v>20</v>
      </c>
      <c r="C9" s="38" t="n">
        <v>120</v>
      </c>
      <c r="D9" s="39" t="n">
        <v>5309</v>
      </c>
      <c r="E9" s="39" t="n">
        <v>5355</v>
      </c>
      <c r="F9" s="40"/>
      <c r="G9" s="41"/>
      <c r="H9" s="42" t="n">
        <v>120</v>
      </c>
      <c r="I9" s="39" t="n">
        <f aca="false">H9*(D9+G9)/(C9+F9)</f>
        <v>5309</v>
      </c>
      <c r="J9" s="38" t="n">
        <v>8165</v>
      </c>
      <c r="K9" s="41" t="n">
        <f aca="false">J9-I9</f>
        <v>2856</v>
      </c>
      <c r="L9" s="40" t="n">
        <f aca="false">C9+F9-H9</f>
        <v>0</v>
      </c>
      <c r="M9" s="43" t="n">
        <f aca="false">D9+G9-I9</f>
        <v>0</v>
      </c>
      <c r="O9" s="41" t="n">
        <f aca="false">N9-M9</f>
        <v>0</v>
      </c>
      <c r="P9" s="34"/>
      <c r="Q9" s="34"/>
      <c r="R9" s="34"/>
      <c r="S9" s="34"/>
      <c r="T9" s="34"/>
      <c r="U9" s="34"/>
      <c r="V9" s="34"/>
      <c r="W9" s="35"/>
      <c r="X9" s="35"/>
      <c r="Y9" s="35"/>
      <c r="Z9" s="35"/>
      <c r="AA9" s="35"/>
      <c r="AB9" s="35"/>
      <c r="AC9" s="35"/>
      <c r="AD9" s="15"/>
      <c r="AE9" s="15"/>
      <c r="AF9" s="15"/>
      <c r="AG9" s="15"/>
      <c r="AH9" s="15"/>
    </row>
    <row r="10" customFormat="false" ht="15" hidden="false" customHeight="true" outlineLevel="0" collapsed="false">
      <c r="A10" s="44" t="s">
        <v>22</v>
      </c>
      <c r="B10" s="45" t="s">
        <v>20</v>
      </c>
      <c r="C10" s="46" t="n">
        <v>70</v>
      </c>
      <c r="D10" s="39" t="n">
        <v>4605.4925</v>
      </c>
      <c r="E10" s="39" t="n">
        <v>5049</v>
      </c>
      <c r="F10" s="40"/>
      <c r="G10" s="41"/>
      <c r="H10" s="40" t="n">
        <v>70</v>
      </c>
      <c r="I10" s="39" t="n">
        <f aca="false">H10*(D10+G10)/(C10+F10)</f>
        <v>4605.4925</v>
      </c>
      <c r="J10" s="39" t="n">
        <v>6039</v>
      </c>
      <c r="K10" s="41" t="n">
        <f aca="false">J10-I10</f>
        <v>1433.5075</v>
      </c>
      <c r="L10" s="40" t="n">
        <f aca="false">C10+F10-H10</f>
        <v>0</v>
      </c>
      <c r="M10" s="43" t="n">
        <f aca="false">D10+G10-I10</f>
        <v>0</v>
      </c>
      <c r="O10" s="41" t="n">
        <f aca="false">N10-M10</f>
        <v>0</v>
      </c>
      <c r="P10" s="34"/>
      <c r="Q10" s="34"/>
      <c r="R10" s="34"/>
      <c r="S10" s="34"/>
      <c r="T10" s="34"/>
      <c r="U10" s="34"/>
      <c r="V10" s="34"/>
      <c r="W10" s="35"/>
      <c r="X10" s="35"/>
      <c r="Y10" s="35"/>
      <c r="Z10" s="35"/>
      <c r="AA10" s="35"/>
      <c r="AB10" s="35"/>
      <c r="AC10" s="35"/>
      <c r="AD10" s="15"/>
      <c r="AE10" s="15"/>
      <c r="AF10" s="15"/>
      <c r="AG10" s="15"/>
      <c r="AH10" s="15"/>
    </row>
    <row r="11" customFormat="false" ht="15" hidden="false" customHeight="true" outlineLevel="0" collapsed="false">
      <c r="A11" s="36" t="s">
        <v>23</v>
      </c>
      <c r="B11" s="37" t="s">
        <v>20</v>
      </c>
      <c r="C11" s="38"/>
      <c r="D11" s="38"/>
      <c r="E11" s="38"/>
      <c r="F11" s="40" t="n">
        <f aca="false">200+67</f>
        <v>267</v>
      </c>
      <c r="G11" s="47" t="n">
        <v>5450</v>
      </c>
      <c r="H11" s="42" t="n">
        <f aca="false">0.666+266</f>
        <v>266.666</v>
      </c>
      <c r="I11" s="39" t="n">
        <v>5450</v>
      </c>
      <c r="J11" s="38" t="n">
        <f aca="false">18+7223</f>
        <v>7241</v>
      </c>
      <c r="K11" s="41" t="n">
        <f aca="false">J11-I11</f>
        <v>1791</v>
      </c>
      <c r="L11" s="40" t="n">
        <v>0</v>
      </c>
      <c r="M11" s="43" t="n">
        <f aca="false">D11+G11-I11</f>
        <v>0</v>
      </c>
      <c r="O11" s="41" t="n">
        <f aca="false">N11-M11</f>
        <v>0</v>
      </c>
      <c r="P11" s="34"/>
      <c r="Q11" s="34"/>
      <c r="R11" s="34"/>
      <c r="S11" s="34"/>
      <c r="T11" s="34"/>
      <c r="U11" s="34"/>
      <c r="V11" s="34"/>
      <c r="W11" s="35"/>
      <c r="X11" s="35"/>
      <c r="Y11" s="35"/>
      <c r="Z11" s="35"/>
      <c r="AA11" s="35"/>
      <c r="AB11" s="35"/>
      <c r="AC11" s="35"/>
      <c r="AD11" s="15"/>
      <c r="AE11" s="15"/>
      <c r="AF11" s="15"/>
      <c r="AG11" s="15"/>
      <c r="AH11" s="15"/>
    </row>
    <row r="12" s="3" customFormat="true" ht="15.6" hidden="false" customHeight="true" outlineLevel="0" collapsed="false">
      <c r="A12" s="48" t="s">
        <v>24</v>
      </c>
      <c r="B12" s="45" t="s">
        <v>20</v>
      </c>
      <c r="C12" s="46" t="n">
        <v>1370</v>
      </c>
      <c r="D12" s="39" t="n">
        <v>14844.8606470588</v>
      </c>
      <c r="E12" s="39" t="n">
        <v>15926</v>
      </c>
      <c r="F12" s="40"/>
      <c r="G12" s="41"/>
      <c r="H12" s="40" t="n">
        <f aca="false">420+440+510</f>
        <v>1370</v>
      </c>
      <c r="I12" s="39" t="n">
        <f aca="false">H12*(D12+G12)/(C12+F12)</f>
        <v>14844.8606470588</v>
      </c>
      <c r="J12" s="39" t="n">
        <f aca="false">4380+4794+5319</f>
        <v>14493</v>
      </c>
      <c r="K12" s="41" t="n">
        <f aca="false">J12-I12</f>
        <v>-351.860647058824</v>
      </c>
      <c r="L12" s="40" t="n">
        <f aca="false">C12+F12-H12</f>
        <v>0</v>
      </c>
      <c r="M12" s="43" t="n">
        <f aca="false">D12+G12-I12</f>
        <v>0</v>
      </c>
      <c r="N12" s="2"/>
      <c r="O12" s="41" t="n">
        <f aca="false">N12-M12</f>
        <v>0</v>
      </c>
      <c r="P12" s="34"/>
      <c r="Q12" s="34"/>
      <c r="R12" s="34"/>
      <c r="S12" s="34"/>
      <c r="T12" s="34"/>
      <c r="U12" s="34"/>
      <c r="V12" s="34"/>
      <c r="W12" s="35"/>
      <c r="X12" s="35"/>
      <c r="Y12" s="35"/>
      <c r="Z12" s="35"/>
      <c r="AA12" s="35"/>
      <c r="AB12" s="35"/>
      <c r="AC12" s="35"/>
      <c r="AD12" s="15"/>
      <c r="AE12" s="15"/>
      <c r="AF12" s="15"/>
      <c r="AG12" s="15"/>
      <c r="AH12" s="15"/>
    </row>
    <row r="13" s="3" customFormat="true" ht="15.6" hidden="false" customHeight="true" outlineLevel="0" collapsed="false">
      <c r="A13" s="36" t="s">
        <v>25</v>
      </c>
      <c r="B13" s="37" t="s">
        <v>20</v>
      </c>
      <c r="C13" s="38" t="n">
        <v>190</v>
      </c>
      <c r="D13" s="39" t="n">
        <v>12090</v>
      </c>
      <c r="E13" s="39" t="n">
        <v>11780</v>
      </c>
      <c r="F13" s="40"/>
      <c r="G13" s="41"/>
      <c r="H13" s="42" t="n">
        <f aca="false">100+90</f>
        <v>190</v>
      </c>
      <c r="I13" s="39" t="n">
        <f aca="false">H13*(D13+G13)/(C13+F13)</f>
        <v>12090</v>
      </c>
      <c r="J13" s="38" t="n">
        <f aca="false">5837.3+4779</f>
        <v>10616.3</v>
      </c>
      <c r="K13" s="41" t="n">
        <f aca="false">J13-I13</f>
        <v>-1473.7</v>
      </c>
      <c r="L13" s="40" t="n">
        <f aca="false">C13+F13-H13</f>
        <v>0</v>
      </c>
      <c r="M13" s="43" t="n">
        <f aca="false">D13+G13-I13</f>
        <v>0</v>
      </c>
      <c r="N13" s="2"/>
      <c r="O13" s="41" t="n">
        <f aca="false">N13-M13</f>
        <v>0</v>
      </c>
      <c r="P13" s="34"/>
      <c r="Q13" s="34"/>
      <c r="R13" s="34"/>
      <c r="S13" s="34"/>
      <c r="T13" s="34"/>
      <c r="U13" s="34"/>
      <c r="V13" s="34"/>
      <c r="W13" s="35"/>
      <c r="X13" s="35"/>
      <c r="Y13" s="35"/>
      <c r="Z13" s="35"/>
      <c r="AA13" s="35"/>
      <c r="AB13" s="35"/>
      <c r="AC13" s="35"/>
      <c r="AD13" s="15"/>
      <c r="AE13" s="15"/>
      <c r="AF13" s="15"/>
      <c r="AG13" s="15"/>
      <c r="AH13" s="15"/>
    </row>
    <row r="14" s="3" customFormat="true" ht="15.6" hidden="false" customHeight="true" outlineLevel="0" collapsed="false">
      <c r="A14" s="48" t="s">
        <v>26</v>
      </c>
      <c r="B14" s="45" t="s">
        <v>20</v>
      </c>
      <c r="C14" s="46" t="n">
        <v>200</v>
      </c>
      <c r="D14" s="39" t="n">
        <v>5115.5</v>
      </c>
      <c r="E14" s="39" t="n">
        <v>5425</v>
      </c>
      <c r="F14" s="40"/>
      <c r="G14" s="41"/>
      <c r="H14" s="40" t="n">
        <v>200</v>
      </c>
      <c r="I14" s="39" t="n">
        <f aca="false">H14*(D14+G14)/(C14+F14)</f>
        <v>5115.5</v>
      </c>
      <c r="J14" s="39" t="n">
        <v>4800</v>
      </c>
      <c r="K14" s="41" t="n">
        <f aca="false">J14-I14</f>
        <v>-315.5</v>
      </c>
      <c r="L14" s="40" t="n">
        <f aca="false">C14+F14-H14</f>
        <v>0</v>
      </c>
      <c r="M14" s="43" t="n">
        <f aca="false">D14+G14-I14</f>
        <v>0</v>
      </c>
      <c r="N14" s="2"/>
      <c r="O14" s="41" t="n">
        <f aca="false">N14-M14</f>
        <v>0</v>
      </c>
      <c r="P14" s="34"/>
      <c r="Q14" s="34"/>
      <c r="R14" s="34"/>
      <c r="S14" s="34"/>
      <c r="T14" s="34"/>
      <c r="U14" s="34"/>
      <c r="V14" s="34"/>
      <c r="W14" s="35"/>
      <c r="X14" s="35"/>
      <c r="Y14" s="35"/>
      <c r="Z14" s="35"/>
      <c r="AA14" s="35"/>
      <c r="AB14" s="35"/>
      <c r="AC14" s="35"/>
      <c r="AD14" s="15"/>
      <c r="AE14" s="15"/>
      <c r="AF14" s="15"/>
      <c r="AG14" s="15"/>
      <c r="AH14" s="15"/>
    </row>
    <row r="15" s="3" customFormat="true" ht="15.6" hidden="false" customHeight="true" outlineLevel="0" collapsed="false">
      <c r="A15" s="48" t="s">
        <v>27</v>
      </c>
      <c r="B15" s="45" t="s">
        <v>20</v>
      </c>
      <c r="C15" s="46"/>
      <c r="D15" s="39"/>
      <c r="E15" s="39"/>
      <c r="F15" s="40" t="n">
        <v>120</v>
      </c>
      <c r="G15" s="41" t="n">
        <v>5865</v>
      </c>
      <c r="H15" s="40" t="n">
        <v>120</v>
      </c>
      <c r="I15" s="39" t="n">
        <f aca="false">H15*(D15+G15)/(C15+F15)</f>
        <v>5865</v>
      </c>
      <c r="J15" s="39" t="n">
        <v>6080</v>
      </c>
      <c r="K15" s="41" t="n">
        <f aca="false">J15-I15</f>
        <v>215</v>
      </c>
      <c r="L15" s="40" t="n">
        <f aca="false">C15+F15-H15</f>
        <v>0</v>
      </c>
      <c r="M15" s="43" t="n">
        <f aca="false">D15+G15-I15</f>
        <v>0</v>
      </c>
      <c r="N15" s="2"/>
      <c r="O15" s="41" t="n">
        <f aca="false">N15-M15</f>
        <v>0</v>
      </c>
      <c r="P15" s="34"/>
      <c r="Q15" s="34"/>
      <c r="R15" s="34"/>
      <c r="S15" s="34"/>
      <c r="T15" s="34"/>
      <c r="U15" s="34"/>
      <c r="V15" s="34"/>
      <c r="W15" s="35"/>
      <c r="X15" s="35"/>
      <c r="Y15" s="35"/>
      <c r="Z15" s="35"/>
      <c r="AA15" s="35"/>
      <c r="AB15" s="35"/>
      <c r="AC15" s="35"/>
      <c r="AD15" s="15"/>
      <c r="AE15" s="15"/>
      <c r="AF15" s="15"/>
      <c r="AG15" s="15"/>
      <c r="AH15" s="15"/>
    </row>
    <row r="16" s="3" customFormat="true" ht="15.6" hidden="false" customHeight="true" outlineLevel="0" collapsed="false">
      <c r="A16" s="48" t="s">
        <v>28</v>
      </c>
      <c r="B16" s="45" t="s">
        <v>20</v>
      </c>
      <c r="C16" s="46"/>
      <c r="D16" s="39"/>
      <c r="E16" s="39"/>
      <c r="F16" s="40" t="n">
        <f aca="false">150+60</f>
        <v>210</v>
      </c>
      <c r="G16" s="41" t="n">
        <f aca="false">3881.22+1587.32</f>
        <v>5468.54</v>
      </c>
      <c r="H16" s="40" t="n">
        <v>210</v>
      </c>
      <c r="I16" s="39" t="n">
        <f aca="false">H16*(D16+G16)/(C16+F16)</f>
        <v>5468.54</v>
      </c>
      <c r="J16" s="39" t="n">
        <v>6616</v>
      </c>
      <c r="K16" s="41" t="n">
        <f aca="false">J16-I16</f>
        <v>1147.46</v>
      </c>
      <c r="L16" s="40" t="n">
        <f aca="false">C16+F16-H16</f>
        <v>0</v>
      </c>
      <c r="M16" s="43" t="n">
        <f aca="false">D16+G16-I16</f>
        <v>0</v>
      </c>
      <c r="N16" s="2"/>
      <c r="O16" s="41" t="n">
        <f aca="false">N16-M16</f>
        <v>0</v>
      </c>
      <c r="P16" s="34"/>
      <c r="Q16" s="34"/>
      <c r="R16" s="34"/>
      <c r="S16" s="34"/>
      <c r="T16" s="34"/>
      <c r="U16" s="34"/>
      <c r="V16" s="34"/>
      <c r="W16" s="35"/>
      <c r="X16" s="35"/>
      <c r="Y16" s="35"/>
      <c r="Z16" s="35"/>
      <c r="AA16" s="35"/>
      <c r="AB16" s="35"/>
      <c r="AC16" s="35"/>
      <c r="AD16" s="15"/>
      <c r="AE16" s="15"/>
      <c r="AF16" s="15"/>
      <c r="AG16" s="15"/>
      <c r="AH16" s="15"/>
    </row>
    <row r="17" s="3" customFormat="true" ht="15.6" hidden="false" customHeight="true" outlineLevel="0" collapsed="false">
      <c r="A17" s="48" t="s">
        <v>29</v>
      </c>
      <c r="B17" s="45" t="s">
        <v>20</v>
      </c>
      <c r="C17" s="46"/>
      <c r="D17" s="39"/>
      <c r="E17" s="39"/>
      <c r="F17" s="40" t="n">
        <v>120</v>
      </c>
      <c r="G17" s="41" t="n">
        <v>5385</v>
      </c>
      <c r="H17" s="40" t="n">
        <v>120</v>
      </c>
      <c r="I17" s="39" t="n">
        <f aca="false">H17*(D17+G17)/(C17+F17)</f>
        <v>5385</v>
      </c>
      <c r="J17" s="39" t="n">
        <v>5810</v>
      </c>
      <c r="K17" s="41" t="n">
        <f aca="false">J17-I17</f>
        <v>425</v>
      </c>
      <c r="L17" s="40" t="n">
        <f aca="false">C17+F17-H17</f>
        <v>0</v>
      </c>
      <c r="M17" s="43" t="n">
        <f aca="false">D17+G17-I17</f>
        <v>0</v>
      </c>
      <c r="N17" s="2"/>
      <c r="O17" s="41" t="n">
        <f aca="false">N17-M17</f>
        <v>0</v>
      </c>
      <c r="P17" s="34"/>
      <c r="Q17" s="34"/>
      <c r="R17" s="34"/>
      <c r="S17" s="34"/>
      <c r="T17" s="34"/>
      <c r="U17" s="34"/>
      <c r="V17" s="34"/>
      <c r="W17" s="35"/>
      <c r="X17" s="35"/>
      <c r="Y17" s="35"/>
      <c r="Z17" s="35"/>
      <c r="AA17" s="35"/>
      <c r="AB17" s="35"/>
      <c r="AC17" s="35"/>
      <c r="AD17" s="15"/>
      <c r="AE17" s="15"/>
      <c r="AF17" s="15"/>
      <c r="AG17" s="15"/>
      <c r="AH17" s="15"/>
    </row>
    <row r="18" s="3" customFormat="true" ht="15.6" hidden="false" customHeight="true" outlineLevel="0" collapsed="false">
      <c r="A18" s="48" t="s">
        <v>30</v>
      </c>
      <c r="B18" s="45" t="s">
        <v>20</v>
      </c>
      <c r="C18" s="46"/>
      <c r="D18" s="39"/>
      <c r="E18" s="39"/>
      <c r="F18" s="40" t="n">
        <v>50</v>
      </c>
      <c r="G18" s="41" t="n">
        <v>4706.25</v>
      </c>
      <c r="H18" s="40" t="n">
        <v>50</v>
      </c>
      <c r="I18" s="39" t="n">
        <f aca="false">H18*(D18+G18)/(C18+F18)</f>
        <v>4706.25</v>
      </c>
      <c r="J18" s="39" t="n">
        <v>4862</v>
      </c>
      <c r="K18" s="41" t="n">
        <f aca="false">J18-I18</f>
        <v>155.75</v>
      </c>
      <c r="L18" s="40" t="n">
        <f aca="false">C18+F18-H18</f>
        <v>0</v>
      </c>
      <c r="M18" s="43" t="n">
        <f aca="false">D18+G18-I18</f>
        <v>0</v>
      </c>
      <c r="N18" s="2"/>
      <c r="O18" s="41" t="n">
        <f aca="false">N18-M18</f>
        <v>0</v>
      </c>
      <c r="P18" s="34"/>
      <c r="Q18" s="34"/>
      <c r="R18" s="34"/>
      <c r="S18" s="34"/>
      <c r="T18" s="34"/>
      <c r="U18" s="34"/>
      <c r="V18" s="34"/>
      <c r="W18" s="35"/>
      <c r="X18" s="35"/>
      <c r="Y18" s="35"/>
      <c r="Z18" s="35"/>
      <c r="AA18" s="35"/>
      <c r="AB18" s="35"/>
      <c r="AC18" s="35"/>
      <c r="AD18" s="15"/>
      <c r="AE18" s="15"/>
      <c r="AF18" s="15"/>
      <c r="AG18" s="15"/>
      <c r="AH18" s="15"/>
    </row>
    <row r="19" s="3" customFormat="true" ht="15.6" hidden="false" customHeight="true" outlineLevel="0" collapsed="false">
      <c r="A19" s="44" t="s">
        <v>31</v>
      </c>
      <c r="B19" s="45" t="s">
        <v>20</v>
      </c>
      <c r="C19" s="46"/>
      <c r="D19" s="39"/>
      <c r="E19" s="39"/>
      <c r="F19" s="40" t="n">
        <v>90</v>
      </c>
      <c r="G19" s="41" t="n">
        <v>5554</v>
      </c>
      <c r="H19" s="40" t="n">
        <v>90</v>
      </c>
      <c r="I19" s="39" t="n">
        <f aca="false">H19*(D19+G19)/(C19+F19)</f>
        <v>5554</v>
      </c>
      <c r="J19" s="39" t="n">
        <v>6342</v>
      </c>
      <c r="K19" s="41" t="n">
        <f aca="false">J19-I19</f>
        <v>788</v>
      </c>
      <c r="L19" s="40" t="n">
        <f aca="false">C19+F19-H19</f>
        <v>0</v>
      </c>
      <c r="M19" s="43" t="n">
        <f aca="false">D19+G19-I19</f>
        <v>0</v>
      </c>
      <c r="N19" s="2"/>
      <c r="O19" s="41" t="n">
        <f aca="false">N19-M19</f>
        <v>0</v>
      </c>
      <c r="P19" s="34"/>
      <c r="Q19" s="34"/>
      <c r="R19" s="34"/>
      <c r="S19" s="34"/>
      <c r="T19" s="34"/>
      <c r="U19" s="34"/>
      <c r="V19" s="34"/>
      <c r="W19" s="35"/>
      <c r="X19" s="35"/>
      <c r="Y19" s="35"/>
      <c r="Z19" s="35"/>
      <c r="AA19" s="35"/>
      <c r="AB19" s="35"/>
      <c r="AC19" s="35"/>
      <c r="AD19" s="15"/>
      <c r="AE19" s="15"/>
      <c r="AF19" s="15"/>
      <c r="AG19" s="15"/>
      <c r="AH19" s="15"/>
    </row>
    <row r="20" s="3" customFormat="true" ht="15.6" hidden="false" customHeight="true" outlineLevel="0" collapsed="false">
      <c r="A20" s="44" t="s">
        <v>32</v>
      </c>
      <c r="B20" s="45" t="s">
        <v>20</v>
      </c>
      <c r="C20" s="46"/>
      <c r="D20" s="39"/>
      <c r="E20" s="39"/>
      <c r="F20" s="40" t="n">
        <v>200</v>
      </c>
      <c r="G20" s="41" t="n">
        <v>5358</v>
      </c>
      <c r="H20" s="40" t="n">
        <v>200</v>
      </c>
      <c r="I20" s="39" t="n">
        <f aca="false">H20*(D20+G20)/(C20+F20)</f>
        <v>5358</v>
      </c>
      <c r="J20" s="39" t="n">
        <v>4775</v>
      </c>
      <c r="K20" s="41" t="n">
        <f aca="false">J20-I20</f>
        <v>-583</v>
      </c>
      <c r="L20" s="40" t="n">
        <f aca="false">C20+F20-H20</f>
        <v>0</v>
      </c>
      <c r="M20" s="43" t="n">
        <f aca="false">D20+G20-I20</f>
        <v>0</v>
      </c>
      <c r="N20" s="2"/>
      <c r="O20" s="41" t="n">
        <f aca="false">N20-M20</f>
        <v>0</v>
      </c>
      <c r="P20" s="34"/>
      <c r="Q20" s="34"/>
      <c r="R20" s="34"/>
      <c r="S20" s="34"/>
      <c r="T20" s="34"/>
      <c r="U20" s="34"/>
      <c r="V20" s="34"/>
      <c r="W20" s="35"/>
      <c r="X20" s="35"/>
      <c r="Y20" s="35"/>
      <c r="Z20" s="35"/>
      <c r="AA20" s="35"/>
      <c r="AB20" s="35"/>
      <c r="AC20" s="35"/>
      <c r="AD20" s="15"/>
      <c r="AE20" s="15"/>
      <c r="AF20" s="15"/>
      <c r="AG20" s="15"/>
      <c r="AH20" s="15"/>
    </row>
    <row r="21" s="3" customFormat="true" ht="15.6" hidden="false" customHeight="true" outlineLevel="0" collapsed="false">
      <c r="A21" s="44" t="s">
        <v>33</v>
      </c>
      <c r="B21" s="45" t="s">
        <v>20</v>
      </c>
      <c r="C21" s="46" t="s">
        <v>0</v>
      </c>
      <c r="D21" s="39" t="s">
        <v>0</v>
      </c>
      <c r="E21" s="39"/>
      <c r="F21" s="40"/>
      <c r="G21" s="41"/>
      <c r="H21" s="40"/>
      <c r="I21" s="39"/>
      <c r="J21" s="39"/>
      <c r="K21" s="41" t="n">
        <f aca="false">J21-I21</f>
        <v>0</v>
      </c>
      <c r="L21" s="40" t="e">
        <f aca="false">C21+F21-H21</f>
        <v>#VALUE!</v>
      </c>
      <c r="M21" s="43" t="e">
        <f aca="false">D21+G21-I21</f>
        <v>#VALUE!</v>
      </c>
      <c r="N21" s="2"/>
      <c r="O21" s="41" t="e">
        <f aca="false">N21-M21</f>
        <v>#VALUE!</v>
      </c>
      <c r="P21" s="34"/>
      <c r="Q21" s="34"/>
      <c r="R21" s="34"/>
      <c r="S21" s="34"/>
      <c r="T21" s="34"/>
      <c r="U21" s="34"/>
      <c r="V21" s="34"/>
      <c r="W21" s="35"/>
      <c r="X21" s="35"/>
      <c r="Y21" s="35"/>
      <c r="Z21" s="35"/>
      <c r="AA21" s="35"/>
      <c r="AB21" s="35"/>
      <c r="AC21" s="35"/>
      <c r="AD21" s="15"/>
      <c r="AE21" s="15"/>
      <c r="AF21" s="15"/>
      <c r="AG21" s="15"/>
      <c r="AH21" s="15"/>
    </row>
    <row r="22" s="3" customFormat="true" ht="15.6" hidden="false" customHeight="true" outlineLevel="0" collapsed="false">
      <c r="A22" s="36" t="s">
        <v>34</v>
      </c>
      <c r="B22" s="45" t="s">
        <v>20</v>
      </c>
      <c r="C22" s="39" t="n">
        <v>220</v>
      </c>
      <c r="D22" s="39" t="n">
        <v>5570.54</v>
      </c>
      <c r="E22" s="39" t="n">
        <v>5390</v>
      </c>
      <c r="F22" s="40"/>
      <c r="G22" s="41"/>
      <c r="H22" s="40" t="n">
        <v>220</v>
      </c>
      <c r="I22" s="39" t="n">
        <f aca="false">H22*(D22+G22)/(C22+F22)</f>
        <v>5570.54</v>
      </c>
      <c r="J22" s="39" t="n">
        <v>7757</v>
      </c>
      <c r="K22" s="41" t="n">
        <f aca="false">J22-I22</f>
        <v>2186.46</v>
      </c>
      <c r="L22" s="40" t="n">
        <f aca="false">C22+F22-H22</f>
        <v>0</v>
      </c>
      <c r="M22" s="43" t="n">
        <f aca="false">D22+G22-I22</f>
        <v>0</v>
      </c>
      <c r="N22" s="2"/>
      <c r="O22" s="41" t="n">
        <f aca="false">N22-M22</f>
        <v>0</v>
      </c>
      <c r="P22" s="34"/>
      <c r="Q22" s="34"/>
      <c r="R22" s="34"/>
      <c r="S22" s="34"/>
      <c r="T22" s="34"/>
      <c r="U22" s="34"/>
      <c r="V22" s="34"/>
      <c r="W22" s="35"/>
      <c r="X22" s="35"/>
      <c r="Y22" s="35"/>
      <c r="Z22" s="35"/>
      <c r="AA22" s="35"/>
      <c r="AB22" s="35"/>
      <c r="AC22" s="35"/>
      <c r="AD22" s="15"/>
      <c r="AE22" s="15"/>
      <c r="AF22" s="15"/>
      <c r="AG22" s="15"/>
      <c r="AH22" s="15"/>
    </row>
    <row r="23" s="3" customFormat="true" ht="15" hidden="false" customHeight="true" outlineLevel="0" collapsed="false">
      <c r="A23" s="48" t="s">
        <v>35</v>
      </c>
      <c r="B23" s="45" t="s">
        <v>20</v>
      </c>
      <c r="C23" s="46" t="n">
        <v>80</v>
      </c>
      <c r="D23" s="39" t="n">
        <v>5238.42</v>
      </c>
      <c r="E23" s="39" t="n">
        <v>6620</v>
      </c>
      <c r="F23" s="40"/>
      <c r="G23" s="41"/>
      <c r="H23" s="40" t="n">
        <f aca="false">30+50</f>
        <v>80</v>
      </c>
      <c r="I23" s="39" t="n">
        <f aca="false">H23*(D23+G23)/(C23+F23)</f>
        <v>5238.42</v>
      </c>
      <c r="J23" s="39" t="n">
        <f aca="false">2934+5837</f>
        <v>8771</v>
      </c>
      <c r="K23" s="41" t="n">
        <f aca="false">J23-I23</f>
        <v>3532.58</v>
      </c>
      <c r="L23" s="40" t="n">
        <f aca="false">C23+F23-H23</f>
        <v>0</v>
      </c>
      <c r="M23" s="43" t="n">
        <f aca="false">D23+G23-I23</f>
        <v>0</v>
      </c>
      <c r="N23" s="2"/>
      <c r="O23" s="41" t="n">
        <f aca="false">N23-M23</f>
        <v>0</v>
      </c>
      <c r="P23" s="34"/>
      <c r="Q23" s="34"/>
      <c r="R23" s="34"/>
      <c r="S23" s="34"/>
      <c r="T23" s="34"/>
      <c r="U23" s="34"/>
      <c r="V23" s="34"/>
      <c r="W23" s="35"/>
      <c r="X23" s="35"/>
      <c r="Y23" s="35"/>
      <c r="Z23" s="35"/>
      <c r="AA23" s="35"/>
      <c r="AB23" s="35"/>
      <c r="AC23" s="35"/>
      <c r="AD23" s="15"/>
      <c r="AE23" s="15"/>
      <c r="AF23" s="15"/>
      <c r="AG23" s="15"/>
      <c r="AH23" s="15"/>
    </row>
    <row r="24" s="3" customFormat="true" ht="15" hidden="false" customHeight="true" outlineLevel="0" collapsed="false">
      <c r="A24" s="48" t="s">
        <v>36</v>
      </c>
      <c r="B24" s="45" t="s">
        <v>20</v>
      </c>
      <c r="C24" s="46" t="n">
        <v>100</v>
      </c>
      <c r="D24" s="39" t="n">
        <v>4643</v>
      </c>
      <c r="E24" s="39" t="n">
        <v>5363</v>
      </c>
      <c r="F24" s="40" t="n">
        <v>50</v>
      </c>
      <c r="G24" s="41" t="n">
        <v>0</v>
      </c>
      <c r="H24" s="40" t="n">
        <v>150</v>
      </c>
      <c r="I24" s="39" t="n">
        <f aca="false">H24*(D24+G24)/(C24+F24)</f>
        <v>4643</v>
      </c>
      <c r="J24" s="39" t="n">
        <v>5487</v>
      </c>
      <c r="K24" s="41" t="n">
        <f aca="false">J24-I24</f>
        <v>844</v>
      </c>
      <c r="L24" s="40" t="n">
        <f aca="false">C24+F24-H24</f>
        <v>0</v>
      </c>
      <c r="M24" s="43" t="n">
        <f aca="false">D24+G24-I24</f>
        <v>0</v>
      </c>
      <c r="N24" s="2"/>
      <c r="O24" s="41" t="n">
        <f aca="false">N24-M24</f>
        <v>0</v>
      </c>
      <c r="P24" s="34"/>
      <c r="Q24" s="34"/>
      <c r="R24" s="34"/>
      <c r="S24" s="34"/>
      <c r="T24" s="34"/>
      <c r="U24" s="34"/>
      <c r="V24" s="34"/>
      <c r="W24" s="35"/>
      <c r="X24" s="35"/>
      <c r="Y24" s="35"/>
      <c r="Z24" s="35"/>
      <c r="AA24" s="35"/>
      <c r="AB24" s="35"/>
      <c r="AC24" s="35"/>
      <c r="AD24" s="15"/>
      <c r="AE24" s="15"/>
      <c r="AF24" s="15"/>
      <c r="AG24" s="15"/>
      <c r="AH24" s="15"/>
    </row>
    <row r="25" s="3" customFormat="true" ht="15.6" hidden="false" customHeight="true" outlineLevel="0" collapsed="false">
      <c r="A25" s="48" t="s">
        <v>37</v>
      </c>
      <c r="B25" s="45" t="s">
        <v>20</v>
      </c>
      <c r="C25" s="46"/>
      <c r="D25" s="39"/>
      <c r="E25" s="39"/>
      <c r="F25" s="40" t="n">
        <f aca="false">120+160</f>
        <v>280</v>
      </c>
      <c r="G25" s="41" t="n">
        <f aca="false">2172+3045</f>
        <v>5217</v>
      </c>
      <c r="H25" s="40" t="n">
        <v>280</v>
      </c>
      <c r="I25" s="39" t="n">
        <f aca="false">H25*(D25+G25)/(C25+F25)</f>
        <v>5217</v>
      </c>
      <c r="J25" s="39" t="n">
        <v>5505</v>
      </c>
      <c r="K25" s="41" t="n">
        <f aca="false">J25-I25</f>
        <v>288</v>
      </c>
      <c r="L25" s="40" t="n">
        <f aca="false">C25+F25-H25</f>
        <v>0</v>
      </c>
      <c r="M25" s="43" t="n">
        <f aca="false">D25+G25-I25</f>
        <v>0</v>
      </c>
      <c r="N25" s="2"/>
      <c r="O25" s="41" t="n">
        <f aca="false">N25-M25</f>
        <v>0</v>
      </c>
      <c r="P25" s="34"/>
      <c r="Q25" s="34"/>
      <c r="R25" s="34"/>
      <c r="S25" s="34"/>
      <c r="T25" s="34"/>
      <c r="U25" s="34"/>
      <c r="V25" s="34"/>
      <c r="W25" s="35"/>
      <c r="X25" s="35"/>
      <c r="Y25" s="35"/>
      <c r="Z25" s="35"/>
      <c r="AA25" s="35"/>
      <c r="AB25" s="35"/>
      <c r="AC25" s="35"/>
      <c r="AD25" s="15"/>
      <c r="AE25" s="15"/>
      <c r="AF25" s="15"/>
      <c r="AG25" s="15"/>
      <c r="AH25" s="15"/>
    </row>
    <row r="26" s="3" customFormat="true" ht="15.6" hidden="false" customHeight="true" outlineLevel="0" collapsed="false">
      <c r="A26" s="48" t="s">
        <v>38</v>
      </c>
      <c r="B26" s="45" t="s">
        <v>20</v>
      </c>
      <c r="C26" s="46" t="s">
        <v>0</v>
      </c>
      <c r="D26" s="39" t="s">
        <v>0</v>
      </c>
      <c r="E26" s="39"/>
      <c r="F26" s="40"/>
      <c r="G26" s="41"/>
      <c r="H26" s="40"/>
      <c r="I26" s="39"/>
      <c r="J26" s="39"/>
      <c r="K26" s="41" t="n">
        <f aca="false">J26-I26</f>
        <v>0</v>
      </c>
      <c r="L26" s="40" t="e">
        <f aca="false">C26+F26-H26</f>
        <v>#VALUE!</v>
      </c>
      <c r="M26" s="43" t="e">
        <f aca="false">D26+G26-I26</f>
        <v>#VALUE!</v>
      </c>
      <c r="N26" s="2"/>
      <c r="O26" s="41" t="e">
        <f aca="false">N26-M26</f>
        <v>#VALUE!</v>
      </c>
      <c r="P26" s="34"/>
      <c r="Q26" s="34"/>
      <c r="R26" s="34"/>
      <c r="S26" s="34"/>
      <c r="T26" s="34"/>
      <c r="U26" s="34"/>
      <c r="V26" s="34"/>
      <c r="W26" s="35"/>
      <c r="X26" s="35"/>
      <c r="Y26" s="35"/>
      <c r="Z26" s="35"/>
      <c r="AA26" s="35"/>
      <c r="AB26" s="35"/>
      <c r="AC26" s="35"/>
      <c r="AD26" s="15"/>
      <c r="AE26" s="15"/>
      <c r="AF26" s="15"/>
      <c r="AG26" s="15"/>
      <c r="AH26" s="15"/>
    </row>
    <row r="27" s="3" customFormat="true" ht="15" hidden="false" customHeight="true" outlineLevel="0" collapsed="false">
      <c r="A27" s="49" t="s">
        <v>39</v>
      </c>
      <c r="B27" s="45" t="s">
        <v>20</v>
      </c>
      <c r="C27" s="46" t="s">
        <v>0</v>
      </c>
      <c r="D27" s="39" t="s">
        <v>0</v>
      </c>
      <c r="E27" s="39"/>
      <c r="F27" s="40"/>
      <c r="G27" s="41"/>
      <c r="H27" s="40"/>
      <c r="I27" s="39"/>
      <c r="J27" s="39"/>
      <c r="K27" s="41" t="n">
        <f aca="false">J27-I27</f>
        <v>0</v>
      </c>
      <c r="L27" s="40" t="e">
        <f aca="false">C27+F27-H27</f>
        <v>#VALUE!</v>
      </c>
      <c r="M27" s="43" t="e">
        <f aca="false">D27+G27-I27</f>
        <v>#VALUE!</v>
      </c>
      <c r="N27" s="2"/>
      <c r="O27" s="41" t="e">
        <f aca="false">N27-M27</f>
        <v>#VALUE!</v>
      </c>
      <c r="P27" s="34"/>
      <c r="Q27" s="34"/>
      <c r="R27" s="34"/>
      <c r="S27" s="34"/>
      <c r="T27" s="34"/>
      <c r="U27" s="34"/>
      <c r="V27" s="34"/>
      <c r="W27" s="35"/>
      <c r="X27" s="35"/>
      <c r="Y27" s="35"/>
      <c r="Z27" s="35"/>
      <c r="AA27" s="35"/>
      <c r="AB27" s="35"/>
      <c r="AC27" s="35"/>
      <c r="AD27" s="15"/>
      <c r="AE27" s="15"/>
      <c r="AF27" s="15"/>
      <c r="AG27" s="15"/>
      <c r="AH27" s="15"/>
    </row>
    <row r="28" s="3" customFormat="true" ht="15" hidden="false" customHeight="true" outlineLevel="0" collapsed="false">
      <c r="A28" s="49" t="s">
        <v>40</v>
      </c>
      <c r="B28" s="45" t="s">
        <v>20</v>
      </c>
      <c r="C28" s="46"/>
      <c r="D28" s="39"/>
      <c r="E28" s="39"/>
      <c r="F28" s="40" t="n">
        <v>170</v>
      </c>
      <c r="G28" s="41" t="n">
        <v>5642.75</v>
      </c>
      <c r="H28" s="40" t="n">
        <v>170</v>
      </c>
      <c r="I28" s="39" t="n">
        <f aca="false">H28*(D28+G28)/(C28+F28)</f>
        <v>5642.75</v>
      </c>
      <c r="J28" s="39" t="n">
        <v>7115</v>
      </c>
      <c r="K28" s="41" t="n">
        <f aca="false">J28-I28</f>
        <v>1472.25</v>
      </c>
      <c r="L28" s="40" t="n">
        <f aca="false">C28+F28-H28</f>
        <v>0</v>
      </c>
      <c r="M28" s="43" t="n">
        <f aca="false">D28+G28-I28</f>
        <v>0</v>
      </c>
      <c r="N28" s="2"/>
      <c r="O28" s="41" t="n">
        <f aca="false">N28-M28</f>
        <v>0</v>
      </c>
      <c r="P28" s="34"/>
      <c r="Q28" s="34"/>
      <c r="R28" s="34"/>
      <c r="S28" s="34"/>
      <c r="T28" s="34"/>
      <c r="U28" s="34"/>
      <c r="V28" s="34"/>
      <c r="W28" s="35"/>
      <c r="X28" s="35"/>
      <c r="Y28" s="35"/>
      <c r="Z28" s="35"/>
      <c r="AA28" s="35"/>
      <c r="AB28" s="35"/>
      <c r="AC28" s="35"/>
      <c r="AD28" s="15"/>
      <c r="AE28" s="15"/>
      <c r="AF28" s="15"/>
      <c r="AG28" s="15"/>
      <c r="AH28" s="15"/>
    </row>
    <row r="29" s="3" customFormat="true" ht="15" hidden="false" customHeight="true" outlineLevel="0" collapsed="false">
      <c r="A29" s="49" t="s">
        <v>41</v>
      </c>
      <c r="B29" s="45" t="s">
        <v>20</v>
      </c>
      <c r="C29" s="46"/>
      <c r="D29" s="39"/>
      <c r="E29" s="39"/>
      <c r="F29" s="40" t="n">
        <v>230</v>
      </c>
      <c r="G29" s="41" t="n">
        <v>2770</v>
      </c>
      <c r="H29" s="40" t="n">
        <v>230</v>
      </c>
      <c r="I29" s="39" t="n">
        <f aca="false">H29*(D29+G29)/(C29+F29)</f>
        <v>2770</v>
      </c>
      <c r="J29" s="39" t="n">
        <v>2481</v>
      </c>
      <c r="K29" s="41" t="n">
        <f aca="false">J29-I29</f>
        <v>-289</v>
      </c>
      <c r="L29" s="40" t="n">
        <f aca="false">C29+F29-H29</f>
        <v>0</v>
      </c>
      <c r="M29" s="43" t="n">
        <f aca="false">D29+G29-I29</f>
        <v>0</v>
      </c>
      <c r="N29" s="2"/>
      <c r="O29" s="41" t="n">
        <f aca="false">N29-M29</f>
        <v>0</v>
      </c>
      <c r="P29" s="34"/>
      <c r="Q29" s="34"/>
      <c r="R29" s="34"/>
      <c r="S29" s="34"/>
      <c r="T29" s="34"/>
      <c r="U29" s="34"/>
      <c r="V29" s="34"/>
      <c r="W29" s="35"/>
      <c r="X29" s="35"/>
      <c r="Y29" s="35"/>
      <c r="Z29" s="35"/>
      <c r="AA29" s="35"/>
      <c r="AB29" s="35"/>
      <c r="AC29" s="35"/>
      <c r="AD29" s="15"/>
      <c r="AE29" s="15"/>
      <c r="AF29" s="15"/>
      <c r="AG29" s="15"/>
      <c r="AH29" s="15"/>
    </row>
    <row r="30" s="3" customFormat="true" ht="15.6" hidden="false" customHeight="true" outlineLevel="0" collapsed="false">
      <c r="A30" s="44" t="s">
        <v>42</v>
      </c>
      <c r="B30" s="45" t="s">
        <v>20</v>
      </c>
      <c r="C30" s="46" t="n">
        <v>170</v>
      </c>
      <c r="D30" s="39" t="n">
        <v>4365.61</v>
      </c>
      <c r="E30" s="39" t="n">
        <v>5695</v>
      </c>
      <c r="F30" s="40"/>
      <c r="G30" s="41"/>
      <c r="H30" s="40" t="n">
        <v>170</v>
      </c>
      <c r="I30" s="39" t="n">
        <f aca="false">H30*(D30+G30)/(C30+F30)</f>
        <v>4365.61</v>
      </c>
      <c r="J30" s="39" t="n">
        <v>7115</v>
      </c>
      <c r="K30" s="41" t="n">
        <f aca="false">J30-I30</f>
        <v>2749.39</v>
      </c>
      <c r="L30" s="40" t="n">
        <f aca="false">C30+F30-H30</f>
        <v>0</v>
      </c>
      <c r="M30" s="43" t="n">
        <f aca="false">D30+G30-I30</f>
        <v>0</v>
      </c>
      <c r="N30" s="2"/>
      <c r="O30" s="41" t="n">
        <f aca="false">N30-M30</f>
        <v>0</v>
      </c>
      <c r="P30" s="34"/>
      <c r="Q30" s="34"/>
      <c r="R30" s="34"/>
      <c r="S30" s="34"/>
      <c r="T30" s="34"/>
      <c r="U30" s="34"/>
      <c r="V30" s="34"/>
      <c r="W30" s="35"/>
      <c r="X30" s="35"/>
      <c r="Y30" s="35"/>
      <c r="Z30" s="35"/>
      <c r="AA30" s="35"/>
      <c r="AB30" s="35"/>
      <c r="AC30" s="35"/>
      <c r="AD30" s="15"/>
      <c r="AE30" s="15"/>
      <c r="AF30" s="15"/>
      <c r="AG30" s="15"/>
      <c r="AH30" s="15"/>
    </row>
    <row r="31" s="3" customFormat="true" ht="15" hidden="false" customHeight="true" outlineLevel="0" collapsed="false">
      <c r="A31" s="44" t="s">
        <v>43</v>
      </c>
      <c r="B31" s="45" t="s">
        <v>20</v>
      </c>
      <c r="C31" s="46"/>
      <c r="D31" s="39"/>
      <c r="E31" s="39"/>
      <c r="F31" s="40" t="n">
        <v>180</v>
      </c>
      <c r="G31" s="41" t="n">
        <v>5537.5</v>
      </c>
      <c r="H31" s="40" t="n">
        <v>180</v>
      </c>
      <c r="I31" s="39" t="n">
        <f aca="false">H31*(D31+G31)/(C31+F31)</f>
        <v>5537.5</v>
      </c>
      <c r="J31" s="39" t="n">
        <v>6060</v>
      </c>
      <c r="K31" s="41" t="n">
        <f aca="false">J31-I31</f>
        <v>522.5</v>
      </c>
      <c r="L31" s="40" t="n">
        <f aca="false">C31+F31-H31</f>
        <v>0</v>
      </c>
      <c r="M31" s="43" t="n">
        <f aca="false">D31+G31-I31</f>
        <v>0</v>
      </c>
      <c r="N31" s="2"/>
      <c r="O31" s="41" t="n">
        <f aca="false">N31-M31</f>
        <v>0</v>
      </c>
      <c r="P31" s="34"/>
      <c r="Q31" s="34"/>
      <c r="R31" s="34"/>
      <c r="S31" s="34"/>
      <c r="T31" s="34"/>
      <c r="U31" s="34"/>
      <c r="V31" s="34"/>
      <c r="W31" s="35"/>
      <c r="X31" s="35"/>
      <c r="Y31" s="35"/>
      <c r="Z31" s="35"/>
      <c r="AA31" s="35"/>
      <c r="AB31" s="35"/>
      <c r="AC31" s="35"/>
      <c r="AD31" s="15"/>
      <c r="AE31" s="15"/>
      <c r="AF31" s="15"/>
      <c r="AG31" s="15"/>
      <c r="AH31" s="15"/>
    </row>
    <row r="32" s="3" customFormat="true" ht="15" hidden="false" customHeight="true" outlineLevel="0" collapsed="false">
      <c r="A32" s="44" t="s">
        <v>44</v>
      </c>
      <c r="B32" s="45" t="s">
        <v>20</v>
      </c>
      <c r="C32" s="46"/>
      <c r="D32" s="39"/>
      <c r="E32" s="39"/>
      <c r="F32" s="40" t="n">
        <v>130</v>
      </c>
      <c r="G32" s="41" t="n">
        <v>2001</v>
      </c>
      <c r="H32" s="40" t="n">
        <v>130</v>
      </c>
      <c r="I32" s="39" t="n">
        <f aca="false">H32*(D32+G32)/(C32+F32)</f>
        <v>2001</v>
      </c>
      <c r="J32" s="39" t="n">
        <v>1681</v>
      </c>
      <c r="K32" s="41" t="n">
        <f aca="false">J32-I32</f>
        <v>-320</v>
      </c>
      <c r="L32" s="40" t="n">
        <f aca="false">C32+F32-H32</f>
        <v>0</v>
      </c>
      <c r="M32" s="43" t="n">
        <f aca="false">D32+G32-I32</f>
        <v>0</v>
      </c>
      <c r="N32" s="2"/>
      <c r="O32" s="41" t="n">
        <f aca="false">N32-M32</f>
        <v>0</v>
      </c>
      <c r="P32" s="34"/>
      <c r="Q32" s="34"/>
      <c r="R32" s="34"/>
      <c r="S32" s="34"/>
      <c r="T32" s="34"/>
      <c r="U32" s="34"/>
      <c r="V32" s="34"/>
      <c r="W32" s="35"/>
      <c r="X32" s="35"/>
      <c r="Y32" s="35"/>
      <c r="Z32" s="35"/>
      <c r="AA32" s="35"/>
      <c r="AB32" s="35"/>
      <c r="AC32" s="35"/>
      <c r="AD32" s="15"/>
      <c r="AE32" s="15"/>
      <c r="AF32" s="15"/>
      <c r="AG32" s="15"/>
      <c r="AH32" s="15"/>
    </row>
    <row r="33" s="3" customFormat="true" ht="15.75" hidden="false" customHeight="false" outlineLevel="0" collapsed="false">
      <c r="A33" s="44" t="s">
        <v>45</v>
      </c>
      <c r="B33" s="45" t="s">
        <v>20</v>
      </c>
      <c r="C33" s="46"/>
      <c r="D33" s="39"/>
      <c r="E33" s="39"/>
      <c r="F33" s="40" t="n">
        <v>160</v>
      </c>
      <c r="G33" s="41" t="n">
        <v>4430</v>
      </c>
      <c r="H33" s="40" t="n">
        <v>160</v>
      </c>
      <c r="I33" s="39" t="n">
        <f aca="false">H33*(D33+G33)/(C33+F33)</f>
        <v>4430</v>
      </c>
      <c r="J33" s="39" t="n">
        <v>3814</v>
      </c>
      <c r="K33" s="41" t="n">
        <f aca="false">J33-I33</f>
        <v>-616</v>
      </c>
      <c r="L33" s="40" t="n">
        <f aca="false">C33+F33-H33</f>
        <v>0</v>
      </c>
      <c r="M33" s="43" t="n">
        <f aca="false">D33+G33-I33</f>
        <v>0</v>
      </c>
      <c r="N33" s="2"/>
      <c r="O33" s="41" t="n">
        <f aca="false">N33-M33</f>
        <v>0</v>
      </c>
      <c r="P33" s="34"/>
      <c r="Q33" s="34"/>
      <c r="R33" s="34"/>
      <c r="S33" s="34"/>
      <c r="T33" s="34"/>
      <c r="U33" s="34"/>
      <c r="V33" s="34"/>
      <c r="W33" s="35"/>
      <c r="X33" s="35"/>
      <c r="Y33" s="35"/>
      <c r="Z33" s="35"/>
      <c r="AA33" s="35"/>
      <c r="AB33" s="35"/>
      <c r="AC33" s="35"/>
      <c r="AD33" s="15"/>
      <c r="AE33" s="15"/>
      <c r="AF33" s="15"/>
      <c r="AG33" s="15"/>
      <c r="AH33" s="15"/>
    </row>
    <row r="34" s="3" customFormat="true" ht="15.6" hidden="false" customHeight="true" outlineLevel="0" collapsed="false">
      <c r="A34" s="44" t="s">
        <v>46</v>
      </c>
      <c r="B34" s="45" t="s">
        <v>20</v>
      </c>
      <c r="C34" s="39" t="n">
        <v>100</v>
      </c>
      <c r="D34" s="39" t="n">
        <v>4774.4</v>
      </c>
      <c r="E34" s="39" t="n">
        <v>5238</v>
      </c>
      <c r="F34" s="40" t="n">
        <v>90</v>
      </c>
      <c r="G34" s="41" t="n">
        <v>5481</v>
      </c>
      <c r="H34" s="40" t="n">
        <f aca="false">100+90</f>
        <v>190</v>
      </c>
      <c r="I34" s="39" t="n">
        <f aca="false">H34*(D34+G34)/(C34+F34)</f>
        <v>10255.4</v>
      </c>
      <c r="J34" s="39" t="n">
        <f aca="false">5502+4914</f>
        <v>10416</v>
      </c>
      <c r="K34" s="41" t="n">
        <f aca="false">J34-I34</f>
        <v>160.6</v>
      </c>
      <c r="L34" s="40" t="n">
        <f aca="false">C34+F34-H34</f>
        <v>0</v>
      </c>
      <c r="M34" s="43" t="n">
        <f aca="false">D34+G34-I34</f>
        <v>0</v>
      </c>
      <c r="N34" s="2"/>
      <c r="O34" s="41" t="n">
        <f aca="false">N34-M34</f>
        <v>0</v>
      </c>
      <c r="P34" s="34"/>
      <c r="Q34" s="34"/>
      <c r="R34" s="34"/>
      <c r="S34" s="34"/>
      <c r="T34" s="34"/>
      <c r="U34" s="34"/>
      <c r="V34" s="34"/>
      <c r="W34" s="35"/>
      <c r="X34" s="35"/>
      <c r="Y34" s="35"/>
      <c r="Z34" s="35"/>
      <c r="AA34" s="35"/>
      <c r="AB34" s="35"/>
      <c r="AC34" s="35"/>
      <c r="AD34" s="15"/>
      <c r="AE34" s="15"/>
      <c r="AF34" s="15"/>
      <c r="AG34" s="15"/>
      <c r="AH34" s="15"/>
    </row>
    <row r="35" s="3" customFormat="true" ht="15.6" hidden="false" customHeight="true" outlineLevel="0" collapsed="false">
      <c r="A35" s="44" t="s">
        <v>47</v>
      </c>
      <c r="B35" s="45" t="s">
        <v>20</v>
      </c>
      <c r="C35" s="39"/>
      <c r="D35" s="39"/>
      <c r="E35" s="39"/>
      <c r="F35" s="40" t="n">
        <v>70</v>
      </c>
      <c r="G35" s="41" t="n">
        <v>5625</v>
      </c>
      <c r="H35" s="40" t="n">
        <v>70</v>
      </c>
      <c r="I35" s="39" t="n">
        <f aca="false">H35*(D35+G35)/(C35+F35)</f>
        <v>5625</v>
      </c>
      <c r="J35" s="39" t="n">
        <v>6117</v>
      </c>
      <c r="K35" s="41" t="n">
        <f aca="false">J35-I35</f>
        <v>492</v>
      </c>
      <c r="L35" s="40" t="n">
        <f aca="false">C35+F35-H35</f>
        <v>0</v>
      </c>
      <c r="M35" s="43" t="n">
        <f aca="false">D35+G35-I35</f>
        <v>0</v>
      </c>
      <c r="N35" s="2"/>
      <c r="O35" s="41" t="n">
        <f aca="false">N35-M35</f>
        <v>0</v>
      </c>
      <c r="P35" s="34"/>
      <c r="Q35" s="34"/>
      <c r="R35" s="34"/>
      <c r="S35" s="34"/>
      <c r="T35" s="34"/>
      <c r="U35" s="34"/>
      <c r="V35" s="34"/>
      <c r="W35" s="35"/>
      <c r="X35" s="35"/>
      <c r="Y35" s="35"/>
      <c r="Z35" s="35"/>
      <c r="AA35" s="35"/>
      <c r="AB35" s="35"/>
      <c r="AC35" s="35"/>
      <c r="AD35" s="15"/>
      <c r="AE35" s="15"/>
      <c r="AF35" s="15"/>
      <c r="AG35" s="15"/>
      <c r="AH35" s="15"/>
    </row>
    <row r="36" s="3" customFormat="true" ht="15.6" hidden="false" customHeight="true" outlineLevel="0" collapsed="false">
      <c r="A36" s="44" t="s">
        <v>48</v>
      </c>
      <c r="B36" s="45" t="s">
        <v>20</v>
      </c>
      <c r="C36" s="39" t="n">
        <v>90</v>
      </c>
      <c r="D36" s="39" t="n">
        <v>5571.25</v>
      </c>
      <c r="E36" s="39" t="n">
        <v>4984</v>
      </c>
      <c r="F36" s="40"/>
      <c r="G36" s="41"/>
      <c r="H36" s="40" t="n">
        <v>90</v>
      </c>
      <c r="I36" s="39" t="n">
        <f aca="false">H36*(D36+G36)/(C36+F36)</f>
        <v>5571.25</v>
      </c>
      <c r="J36" s="39" t="n">
        <v>4351.1</v>
      </c>
      <c r="K36" s="41" t="n">
        <f aca="false">J36-I36</f>
        <v>-1220.15</v>
      </c>
      <c r="L36" s="40" t="n">
        <f aca="false">C36+F36-H36</f>
        <v>0</v>
      </c>
      <c r="M36" s="43" t="n">
        <f aca="false">D36+G36-I36</f>
        <v>0</v>
      </c>
      <c r="N36" s="2"/>
      <c r="O36" s="41" t="n">
        <f aca="false">N36-M36</f>
        <v>0</v>
      </c>
      <c r="P36" s="34"/>
      <c r="Q36" s="34"/>
      <c r="R36" s="34"/>
      <c r="S36" s="34"/>
      <c r="T36" s="34"/>
      <c r="U36" s="34"/>
      <c r="V36" s="34"/>
      <c r="W36" s="35"/>
      <c r="X36" s="35"/>
      <c r="Y36" s="35"/>
      <c r="Z36" s="35"/>
      <c r="AA36" s="35"/>
      <c r="AB36" s="35"/>
      <c r="AC36" s="35"/>
      <c r="AD36" s="15"/>
      <c r="AE36" s="15"/>
      <c r="AF36" s="15"/>
      <c r="AG36" s="15"/>
      <c r="AH36" s="15"/>
    </row>
    <row r="37" s="3" customFormat="true" ht="15.6" hidden="false" customHeight="true" outlineLevel="0" collapsed="false">
      <c r="A37" s="49" t="s">
        <v>49</v>
      </c>
      <c r="B37" s="45" t="s">
        <v>20</v>
      </c>
      <c r="C37" s="46" t="s">
        <v>0</v>
      </c>
      <c r="D37" s="39"/>
      <c r="E37" s="39"/>
      <c r="F37" s="40"/>
      <c r="G37" s="41"/>
      <c r="H37" s="40"/>
      <c r="I37" s="39"/>
      <c r="J37" s="39"/>
      <c r="K37" s="41" t="n">
        <f aca="false">J37-I37</f>
        <v>0</v>
      </c>
      <c r="L37" s="40" t="e">
        <f aca="false">C37+F37-H37</f>
        <v>#VALUE!</v>
      </c>
      <c r="M37" s="43" t="n">
        <f aca="false">D37+G37-I37</f>
        <v>0</v>
      </c>
      <c r="N37" s="2"/>
      <c r="O37" s="41" t="n">
        <f aca="false">N37-M37</f>
        <v>0</v>
      </c>
      <c r="P37" s="34"/>
      <c r="Q37" s="34"/>
      <c r="R37" s="34"/>
      <c r="S37" s="34"/>
      <c r="T37" s="34"/>
      <c r="U37" s="34"/>
      <c r="V37" s="34"/>
      <c r="W37" s="35"/>
      <c r="X37" s="35"/>
      <c r="Y37" s="35"/>
      <c r="Z37" s="35"/>
      <c r="AA37" s="35"/>
      <c r="AB37" s="35"/>
      <c r="AC37" s="35"/>
      <c r="AD37" s="15"/>
      <c r="AE37" s="15"/>
      <c r="AF37" s="15"/>
      <c r="AG37" s="15"/>
      <c r="AH37" s="15"/>
    </row>
    <row r="38" s="3" customFormat="true" ht="15.6" hidden="false" customHeight="true" outlineLevel="0" collapsed="false">
      <c r="A38" s="49" t="s">
        <v>50</v>
      </c>
      <c r="B38" s="45" t="s">
        <v>20</v>
      </c>
      <c r="C38" s="39" t="n">
        <v>420</v>
      </c>
      <c r="D38" s="39" t="n">
        <v>5392.13</v>
      </c>
      <c r="E38" s="39" t="n">
        <v>5250</v>
      </c>
      <c r="F38" s="40"/>
      <c r="G38" s="41"/>
      <c r="H38" s="40" t="n">
        <v>420</v>
      </c>
      <c r="I38" s="39" t="n">
        <f aca="false">H38*(D38+G38)/(C38+F38)</f>
        <v>5392.13</v>
      </c>
      <c r="J38" s="39" t="n">
        <v>4372</v>
      </c>
      <c r="K38" s="41" t="n">
        <f aca="false">J38-I38</f>
        <v>-1020.13</v>
      </c>
      <c r="L38" s="40" t="n">
        <f aca="false">C38+F38-H38</f>
        <v>0</v>
      </c>
      <c r="M38" s="43" t="n">
        <f aca="false">D38+G38-I38</f>
        <v>0</v>
      </c>
      <c r="N38" s="2"/>
      <c r="O38" s="41" t="n">
        <f aca="false">N38-M38</f>
        <v>0</v>
      </c>
      <c r="P38" s="34"/>
      <c r="Q38" s="34"/>
      <c r="R38" s="34"/>
      <c r="S38" s="34"/>
      <c r="T38" s="34"/>
      <c r="U38" s="34"/>
      <c r="V38" s="34"/>
      <c r="W38" s="35"/>
      <c r="X38" s="35"/>
      <c r="Y38" s="35"/>
      <c r="Z38" s="35"/>
      <c r="AA38" s="35"/>
      <c r="AB38" s="35"/>
      <c r="AC38" s="35"/>
      <c r="AD38" s="15"/>
      <c r="AE38" s="15"/>
      <c r="AF38" s="15"/>
      <c r="AG38" s="15"/>
      <c r="AH38" s="15"/>
    </row>
    <row r="39" s="3" customFormat="true" ht="15.6" hidden="false" customHeight="true" outlineLevel="0" collapsed="false">
      <c r="A39" s="49" t="s">
        <v>51</v>
      </c>
      <c r="B39" s="45" t="s">
        <v>20</v>
      </c>
      <c r="C39" s="39" t="s">
        <v>52</v>
      </c>
      <c r="D39" s="39" t="n">
        <f aca="false">-E39</f>
        <v>0</v>
      </c>
      <c r="E39" s="39" t="n">
        <f aca="false">-E4231</f>
        <v>-0</v>
      </c>
      <c r="F39" s="40" t="n">
        <v>120</v>
      </c>
      <c r="G39" s="41" t="n">
        <v>5144</v>
      </c>
      <c r="H39" s="40" t="n">
        <v>120</v>
      </c>
      <c r="I39" s="39" t="e">
        <f aca="false">H39*(D39+G39)/(C39+F39)</f>
        <v>#VALUE!</v>
      </c>
      <c r="J39" s="39" t="n">
        <v>3214</v>
      </c>
      <c r="K39" s="41" t="e">
        <f aca="false">J39-I39</f>
        <v>#VALUE!</v>
      </c>
      <c r="L39" s="40" t="e">
        <f aca="false">C39+F39-H39</f>
        <v>#VALUE!</v>
      </c>
      <c r="M39" s="43" t="e">
        <f aca="false">D39+G39-I39</f>
        <v>#VALUE!</v>
      </c>
      <c r="N39" s="2"/>
      <c r="O39" s="41" t="e">
        <f aca="false">N39-M39</f>
        <v>#VALUE!</v>
      </c>
      <c r="P39" s="34"/>
      <c r="Q39" s="34"/>
      <c r="R39" s="34"/>
      <c r="S39" s="34"/>
      <c r="T39" s="34"/>
      <c r="U39" s="34"/>
      <c r="V39" s="34"/>
      <c r="W39" s="35"/>
      <c r="X39" s="35"/>
      <c r="Y39" s="35"/>
      <c r="Z39" s="35"/>
      <c r="AA39" s="35"/>
      <c r="AB39" s="35"/>
      <c r="AC39" s="35"/>
      <c r="AD39" s="15"/>
      <c r="AE39" s="15"/>
      <c r="AF39" s="15"/>
      <c r="AG39" s="15"/>
      <c r="AH39" s="15"/>
    </row>
    <row r="40" s="3" customFormat="true" ht="15.6" hidden="false" customHeight="true" outlineLevel="0" collapsed="false">
      <c r="A40" s="49" t="s">
        <v>53</v>
      </c>
      <c r="B40" s="45" t="s">
        <v>20</v>
      </c>
      <c r="C40" s="46" t="n">
        <v>120</v>
      </c>
      <c r="D40" s="39" t="n">
        <v>4311.165</v>
      </c>
      <c r="E40" s="39" t="n">
        <v>5940</v>
      </c>
      <c r="F40" s="40"/>
      <c r="G40" s="41"/>
      <c r="H40" s="40" t="n">
        <v>120</v>
      </c>
      <c r="I40" s="39" t="n">
        <f aca="false">H40*(D40+G40)/(C40+F40)</f>
        <v>4311.165</v>
      </c>
      <c r="J40" s="39" t="n">
        <v>7250</v>
      </c>
      <c r="K40" s="41" t="n">
        <f aca="false">J40-I40</f>
        <v>2938.835</v>
      </c>
      <c r="L40" s="40" t="n">
        <f aca="false">C40+F40-H40</f>
        <v>0</v>
      </c>
      <c r="M40" s="43" t="n">
        <f aca="false">D40+G40-I40</f>
        <v>0</v>
      </c>
      <c r="N40" s="2"/>
      <c r="O40" s="41" t="n">
        <f aca="false">N40-M40</f>
        <v>0</v>
      </c>
      <c r="P40" s="34"/>
      <c r="Q40" s="34"/>
      <c r="R40" s="34"/>
      <c r="S40" s="34"/>
      <c r="T40" s="34"/>
      <c r="U40" s="34"/>
      <c r="V40" s="34"/>
      <c r="W40" s="35"/>
      <c r="X40" s="35"/>
      <c r="Y40" s="35"/>
      <c r="Z40" s="35"/>
      <c r="AA40" s="35"/>
      <c r="AB40" s="35"/>
      <c r="AC40" s="35"/>
      <c r="AD40" s="15"/>
      <c r="AE40" s="15"/>
      <c r="AF40" s="15"/>
      <c r="AG40" s="15"/>
      <c r="AH40" s="15"/>
    </row>
    <row r="41" s="3" customFormat="true" ht="15.6" hidden="false" customHeight="true" outlineLevel="0" collapsed="false">
      <c r="A41" s="49" t="s">
        <v>54</v>
      </c>
      <c r="B41" s="45" t="s">
        <v>20</v>
      </c>
      <c r="C41" s="39" t="n">
        <v>70</v>
      </c>
      <c r="D41" s="39" t="n">
        <v>5511.25</v>
      </c>
      <c r="E41" s="39" t="n">
        <v>5408</v>
      </c>
      <c r="F41" s="40" t="n">
        <v>250</v>
      </c>
      <c r="G41" s="41" t="n">
        <f aca="false">5591</f>
        <v>5591</v>
      </c>
      <c r="H41" s="40" t="n">
        <f aca="false">70+250</f>
        <v>320</v>
      </c>
      <c r="I41" s="39" t="n">
        <f aca="false">H41*(D41+G41)/(C41+F41)</f>
        <v>11102.25</v>
      </c>
      <c r="J41" s="39" t="n">
        <f aca="false">6747+4561</f>
        <v>11308</v>
      </c>
      <c r="K41" s="41" t="n">
        <f aca="false">J41-I41</f>
        <v>205.75</v>
      </c>
      <c r="L41" s="40" t="n">
        <f aca="false">C41+F41-H41</f>
        <v>0</v>
      </c>
      <c r="M41" s="43" t="n">
        <f aca="false">D41+G41-I41</f>
        <v>0</v>
      </c>
      <c r="N41" s="2"/>
      <c r="O41" s="41" t="n">
        <f aca="false">N41-M41</f>
        <v>0</v>
      </c>
      <c r="P41" s="34"/>
      <c r="Q41" s="34"/>
      <c r="R41" s="34"/>
      <c r="S41" s="34"/>
      <c r="T41" s="34"/>
      <c r="U41" s="34"/>
      <c r="V41" s="34"/>
      <c r="W41" s="35"/>
      <c r="X41" s="35"/>
      <c r="Y41" s="35"/>
      <c r="Z41" s="35"/>
      <c r="AA41" s="35"/>
      <c r="AB41" s="35"/>
      <c r="AC41" s="35"/>
      <c r="AD41" s="15"/>
      <c r="AE41" s="15"/>
      <c r="AF41" s="15"/>
      <c r="AG41" s="15"/>
      <c r="AH41" s="15"/>
    </row>
    <row r="42" s="3" customFormat="true" ht="15.6" hidden="false" customHeight="true" outlineLevel="0" collapsed="false">
      <c r="A42" s="44" t="s">
        <v>55</v>
      </c>
      <c r="B42" s="45" t="s">
        <v>20</v>
      </c>
      <c r="C42" s="46" t="n">
        <v>320</v>
      </c>
      <c r="D42" s="39" t="n">
        <v>6889.84615384615</v>
      </c>
      <c r="E42" s="39" t="n">
        <v>6760</v>
      </c>
      <c r="F42" s="40"/>
      <c r="G42" s="41"/>
      <c r="H42" s="40" t="n">
        <v>320</v>
      </c>
      <c r="I42" s="39" t="n">
        <f aca="false">H42*(D42+G42)/(C42+F42)</f>
        <v>6889.84615384615</v>
      </c>
      <c r="J42" s="39" t="n">
        <v>4855</v>
      </c>
      <c r="K42" s="41" t="n">
        <f aca="false">J42-I42</f>
        <v>-2034.84615384615</v>
      </c>
      <c r="L42" s="40" t="n">
        <f aca="false">C42+F42-H42</f>
        <v>0</v>
      </c>
      <c r="M42" s="43" t="n">
        <f aca="false">D42+G42-I42</f>
        <v>0</v>
      </c>
      <c r="N42" s="2"/>
      <c r="O42" s="41" t="n">
        <f aca="false">N42-M42</f>
        <v>0</v>
      </c>
      <c r="P42" s="34"/>
      <c r="Q42" s="34"/>
      <c r="R42" s="34"/>
      <c r="S42" s="34"/>
      <c r="T42" s="34"/>
      <c r="U42" s="34"/>
      <c r="V42" s="34"/>
      <c r="W42" s="35"/>
      <c r="X42" s="35"/>
      <c r="Y42" s="35"/>
      <c r="Z42" s="35"/>
      <c r="AA42" s="35"/>
      <c r="AB42" s="35"/>
      <c r="AC42" s="35"/>
      <c r="AD42" s="15"/>
      <c r="AE42" s="15"/>
      <c r="AF42" s="15"/>
      <c r="AG42" s="15"/>
      <c r="AH42" s="15"/>
    </row>
    <row r="43" s="3" customFormat="true" ht="15.6" hidden="false" customHeight="true" outlineLevel="0" collapsed="false">
      <c r="A43" s="44" t="s">
        <v>56</v>
      </c>
      <c r="B43" s="45" t="s">
        <v>20</v>
      </c>
      <c r="C43" s="39" t="n">
        <v>160</v>
      </c>
      <c r="D43" s="39" t="n">
        <v>5416.2</v>
      </c>
      <c r="E43" s="39" t="n">
        <v>7848</v>
      </c>
      <c r="F43" s="40"/>
      <c r="G43" s="41"/>
      <c r="H43" s="40" t="n">
        <f aca="false">60+100</f>
        <v>160</v>
      </c>
      <c r="I43" s="39" t="n">
        <f aca="false">H43*(D43+G43)/(C43+F43)</f>
        <v>5416.2</v>
      </c>
      <c r="J43" s="39" t="n">
        <f aca="false">3245+5925</f>
        <v>9170</v>
      </c>
      <c r="K43" s="41" t="n">
        <f aca="false">J43-I43</f>
        <v>3753.8</v>
      </c>
      <c r="L43" s="40" t="n">
        <f aca="false">C43+F43-H43</f>
        <v>0</v>
      </c>
      <c r="M43" s="43" t="n">
        <f aca="false">D43+G43-I43</f>
        <v>0</v>
      </c>
      <c r="N43" s="2"/>
      <c r="O43" s="41" t="n">
        <f aca="false">N43-M43</f>
        <v>0</v>
      </c>
      <c r="P43" s="34"/>
      <c r="Q43" s="34"/>
      <c r="R43" s="34"/>
      <c r="S43" s="34"/>
      <c r="T43" s="34"/>
      <c r="U43" s="34"/>
      <c r="V43" s="34"/>
      <c r="W43" s="35"/>
      <c r="X43" s="35"/>
      <c r="Y43" s="35"/>
      <c r="Z43" s="35"/>
      <c r="AA43" s="35"/>
      <c r="AB43" s="35"/>
      <c r="AC43" s="35"/>
      <c r="AD43" s="15"/>
      <c r="AE43" s="15"/>
      <c r="AF43" s="15"/>
      <c r="AG43" s="15"/>
      <c r="AH43" s="15"/>
    </row>
    <row r="44" s="3" customFormat="true" ht="15.6" hidden="false" customHeight="true" outlineLevel="0" collapsed="false">
      <c r="A44" s="44" t="s">
        <v>57</v>
      </c>
      <c r="B44" s="45" t="s">
        <v>20</v>
      </c>
      <c r="C44" s="39" t="n">
        <v>0</v>
      </c>
      <c r="D44" s="39" t="n">
        <v>0</v>
      </c>
      <c r="E44" s="39"/>
      <c r="F44" s="40"/>
      <c r="G44" s="41"/>
      <c r="H44" s="40"/>
      <c r="I44" s="39"/>
      <c r="J44" s="39"/>
      <c r="K44" s="41" t="n">
        <f aca="false">J44-I44</f>
        <v>0</v>
      </c>
      <c r="L44" s="40" t="n">
        <f aca="false">C44+F44-H44</f>
        <v>0</v>
      </c>
      <c r="M44" s="43" t="n">
        <f aca="false">D44+G44-I44</f>
        <v>0</v>
      </c>
      <c r="N44" s="2"/>
      <c r="O44" s="41" t="n">
        <f aca="false">N44-M44</f>
        <v>0</v>
      </c>
      <c r="P44" s="34"/>
      <c r="Q44" s="34"/>
      <c r="R44" s="34"/>
      <c r="S44" s="34"/>
      <c r="T44" s="34"/>
      <c r="U44" s="34"/>
      <c r="V44" s="34"/>
      <c r="W44" s="35"/>
      <c r="X44" s="35"/>
      <c r="Y44" s="35"/>
      <c r="Z44" s="35"/>
      <c r="AA44" s="35"/>
      <c r="AB44" s="35"/>
      <c r="AC44" s="35"/>
      <c r="AD44" s="15"/>
      <c r="AE44" s="15"/>
      <c r="AF44" s="15"/>
      <c r="AG44" s="15"/>
      <c r="AH44" s="15"/>
    </row>
    <row r="45" s="3" customFormat="true" ht="15.6" hidden="false" customHeight="true" outlineLevel="0" collapsed="false">
      <c r="A45" s="44" t="s">
        <v>58</v>
      </c>
      <c r="B45" s="45" t="s">
        <v>20</v>
      </c>
      <c r="C45" s="39"/>
      <c r="D45" s="39"/>
      <c r="E45" s="39"/>
      <c r="F45" s="40" t="n">
        <v>440</v>
      </c>
      <c r="G45" s="41" t="n">
        <v>5366</v>
      </c>
      <c r="H45" s="40" t="n">
        <v>440</v>
      </c>
      <c r="I45" s="39" t="n">
        <f aca="false">H45*(D45+G45)/(C45+F45)</f>
        <v>5366</v>
      </c>
      <c r="J45" s="39" t="n">
        <v>7339</v>
      </c>
      <c r="K45" s="41" t="n">
        <f aca="false">J45-I45</f>
        <v>1973</v>
      </c>
      <c r="L45" s="40" t="n">
        <f aca="false">C45+F45-H45</f>
        <v>0</v>
      </c>
      <c r="M45" s="43" t="n">
        <f aca="false">D45+G45-I45</f>
        <v>0</v>
      </c>
      <c r="N45" s="2"/>
      <c r="O45" s="41" t="n">
        <f aca="false">N45-M45</f>
        <v>0</v>
      </c>
      <c r="P45" s="34"/>
      <c r="Q45" s="34"/>
      <c r="R45" s="34"/>
      <c r="S45" s="34"/>
      <c r="T45" s="34"/>
      <c r="U45" s="34"/>
      <c r="V45" s="34"/>
      <c r="W45" s="35"/>
      <c r="X45" s="35"/>
      <c r="Y45" s="35"/>
      <c r="Z45" s="35"/>
      <c r="AA45" s="35"/>
      <c r="AB45" s="35"/>
      <c r="AC45" s="35"/>
      <c r="AD45" s="15"/>
      <c r="AE45" s="15"/>
      <c r="AF45" s="15"/>
      <c r="AG45" s="15"/>
      <c r="AH45" s="15"/>
    </row>
    <row r="46" s="3" customFormat="true" ht="15.6" hidden="false" customHeight="true" outlineLevel="0" collapsed="false">
      <c r="A46" s="49" t="s">
        <v>59</v>
      </c>
      <c r="B46" s="45" t="s">
        <v>20</v>
      </c>
      <c r="C46" s="46" t="n">
        <v>0</v>
      </c>
      <c r="D46" s="39" t="n">
        <v>0</v>
      </c>
      <c r="E46" s="39"/>
      <c r="F46" s="40"/>
      <c r="G46" s="41"/>
      <c r="H46" s="40"/>
      <c r="I46" s="39"/>
      <c r="J46" s="39"/>
      <c r="K46" s="41" t="n">
        <f aca="false">J46-I46</f>
        <v>0</v>
      </c>
      <c r="L46" s="40" t="n">
        <f aca="false">C46+F46-H46</f>
        <v>0</v>
      </c>
      <c r="M46" s="43" t="n">
        <f aca="false">D46+G46-I46</f>
        <v>0</v>
      </c>
      <c r="N46" s="2"/>
      <c r="O46" s="41" t="n">
        <f aca="false">N46-M46</f>
        <v>0</v>
      </c>
      <c r="P46" s="34"/>
      <c r="Q46" s="34"/>
      <c r="R46" s="34"/>
      <c r="S46" s="34"/>
      <c r="T46" s="34"/>
      <c r="U46" s="34"/>
      <c r="V46" s="34"/>
      <c r="W46" s="35"/>
      <c r="X46" s="35"/>
      <c r="Y46" s="35"/>
      <c r="Z46" s="35"/>
      <c r="AA46" s="35"/>
      <c r="AB46" s="35"/>
      <c r="AC46" s="35"/>
      <c r="AD46" s="15"/>
      <c r="AE46" s="15"/>
      <c r="AF46" s="15"/>
      <c r="AG46" s="15"/>
      <c r="AH46" s="15"/>
    </row>
    <row r="47" s="3" customFormat="true" ht="15.6" hidden="false" customHeight="true" outlineLevel="0" collapsed="false">
      <c r="A47" s="44" t="s">
        <v>60</v>
      </c>
      <c r="B47" s="45" t="s">
        <v>20</v>
      </c>
      <c r="C47" s="46" t="n">
        <v>90</v>
      </c>
      <c r="D47" s="39" t="n">
        <v>5653.65789473684</v>
      </c>
      <c r="E47" s="39" t="n">
        <v>5648</v>
      </c>
      <c r="F47" s="40"/>
      <c r="G47" s="41"/>
      <c r="H47" s="40" t="n">
        <v>90</v>
      </c>
      <c r="I47" s="39" t="n">
        <f aca="false">H47*(D47+G47)/(C47+F47)</f>
        <v>5653.65789473684</v>
      </c>
      <c r="J47" s="39" t="n">
        <v>4385</v>
      </c>
      <c r="K47" s="41" t="n">
        <f aca="false">J47-I47</f>
        <v>-1268.65789473684</v>
      </c>
      <c r="L47" s="40" t="n">
        <f aca="false">C47+F47-H47</f>
        <v>0</v>
      </c>
      <c r="M47" s="43" t="n">
        <f aca="false">D47+G47-I47</f>
        <v>0</v>
      </c>
      <c r="N47" s="2"/>
      <c r="O47" s="41" t="n">
        <f aca="false">N47-M47</f>
        <v>0</v>
      </c>
      <c r="P47" s="34"/>
      <c r="Q47" s="34"/>
      <c r="R47" s="34"/>
      <c r="S47" s="34"/>
      <c r="T47" s="34"/>
      <c r="U47" s="34"/>
      <c r="V47" s="34"/>
      <c r="W47" s="35"/>
      <c r="X47" s="35"/>
      <c r="Y47" s="35"/>
      <c r="Z47" s="35"/>
      <c r="AA47" s="35"/>
      <c r="AB47" s="35"/>
      <c r="AC47" s="35"/>
      <c r="AD47" s="15"/>
      <c r="AE47" s="15"/>
      <c r="AF47" s="15"/>
      <c r="AG47" s="15"/>
      <c r="AH47" s="15"/>
    </row>
    <row r="48" s="3" customFormat="true" ht="15.6" hidden="false" customHeight="true" outlineLevel="0" collapsed="false">
      <c r="A48" s="44" t="s">
        <v>61</v>
      </c>
      <c r="B48" s="45" t="s">
        <v>20</v>
      </c>
      <c r="C48" s="39" t="n">
        <v>100</v>
      </c>
      <c r="D48" s="39" t="n">
        <v>4517.65</v>
      </c>
      <c r="E48" s="39" t="n">
        <v>4938</v>
      </c>
      <c r="F48" s="40"/>
      <c r="G48" s="41"/>
      <c r="H48" s="40" t="n">
        <v>100</v>
      </c>
      <c r="I48" s="39" t="n">
        <f aca="false">H48*(D48+G48)/(C48+F48)</f>
        <v>4517.65</v>
      </c>
      <c r="J48" s="39" t="n">
        <v>3637</v>
      </c>
      <c r="K48" s="41" t="n">
        <f aca="false">J48-I48</f>
        <v>-880.65</v>
      </c>
      <c r="L48" s="40" t="n">
        <f aca="false">C48+F48-H48</f>
        <v>0</v>
      </c>
      <c r="M48" s="43" t="n">
        <f aca="false">D48+G48-I48</f>
        <v>0</v>
      </c>
      <c r="N48" s="2"/>
      <c r="O48" s="41" t="n">
        <f aca="false">N48-M48</f>
        <v>0</v>
      </c>
      <c r="P48" s="34"/>
      <c r="Q48" s="34"/>
      <c r="R48" s="34"/>
      <c r="S48" s="34"/>
      <c r="T48" s="34"/>
      <c r="U48" s="34"/>
      <c r="V48" s="34"/>
      <c r="W48" s="35"/>
      <c r="X48" s="35"/>
      <c r="Y48" s="35"/>
      <c r="Z48" s="35"/>
      <c r="AA48" s="35"/>
      <c r="AB48" s="35"/>
      <c r="AC48" s="35"/>
      <c r="AD48" s="15"/>
      <c r="AE48" s="15"/>
      <c r="AF48" s="15"/>
      <c r="AG48" s="15"/>
      <c r="AH48" s="15"/>
    </row>
    <row r="49" s="3" customFormat="true" ht="15.6" hidden="false" customHeight="true" outlineLevel="0" collapsed="false">
      <c r="A49" s="44" t="s">
        <v>62</v>
      </c>
      <c r="B49" s="45" t="s">
        <v>20</v>
      </c>
      <c r="C49" s="39"/>
      <c r="D49" s="39"/>
      <c r="E49" s="39"/>
      <c r="F49" s="40" t="n">
        <v>120</v>
      </c>
      <c r="G49" s="41" t="n">
        <v>5590</v>
      </c>
      <c r="H49" s="40" t="n">
        <v>120</v>
      </c>
      <c r="I49" s="39" t="n">
        <f aca="false">H49*(D49+G49)/(C49+F49)</f>
        <v>5590</v>
      </c>
      <c r="J49" s="39" t="n">
        <v>5615</v>
      </c>
      <c r="K49" s="41" t="n">
        <f aca="false">J49-I49</f>
        <v>25</v>
      </c>
      <c r="L49" s="40" t="n">
        <f aca="false">C49+F49-H49</f>
        <v>0</v>
      </c>
      <c r="M49" s="43" t="n">
        <f aca="false">D49+G49-I49</f>
        <v>0</v>
      </c>
      <c r="N49" s="2"/>
      <c r="O49" s="41" t="n">
        <f aca="false">N49-M49</f>
        <v>0</v>
      </c>
      <c r="P49" s="34"/>
      <c r="Q49" s="34"/>
      <c r="R49" s="34"/>
      <c r="S49" s="34"/>
      <c r="T49" s="34"/>
      <c r="U49" s="34"/>
      <c r="V49" s="34"/>
      <c r="W49" s="35"/>
      <c r="X49" s="35"/>
      <c r="Y49" s="35"/>
      <c r="Z49" s="35"/>
      <c r="AA49" s="35"/>
      <c r="AB49" s="35"/>
      <c r="AC49" s="35"/>
      <c r="AD49" s="15"/>
      <c r="AE49" s="15"/>
      <c r="AF49" s="15"/>
      <c r="AG49" s="15"/>
      <c r="AH49" s="15"/>
    </row>
    <row r="50" s="3" customFormat="true" ht="15.6" hidden="false" customHeight="true" outlineLevel="0" collapsed="false">
      <c r="A50" s="44" t="s">
        <v>63</v>
      </c>
      <c r="B50" s="45" t="s">
        <v>20</v>
      </c>
      <c r="C50" s="39" t="n">
        <v>120</v>
      </c>
      <c r="D50" s="39" t="n">
        <v>5320</v>
      </c>
      <c r="E50" s="39" t="n">
        <v>5205</v>
      </c>
      <c r="F50" s="40"/>
      <c r="G50" s="41"/>
      <c r="H50" s="40" t="n">
        <v>120</v>
      </c>
      <c r="I50" s="39" t="n">
        <f aca="false">H50*(D50+G50)/(C50+F50)</f>
        <v>5320</v>
      </c>
      <c r="J50" s="39" t="n">
        <v>5390</v>
      </c>
      <c r="K50" s="41" t="n">
        <f aca="false">J50-I50</f>
        <v>70</v>
      </c>
      <c r="L50" s="40" t="n">
        <f aca="false">C50+F50-H50</f>
        <v>0</v>
      </c>
      <c r="M50" s="43" t="n">
        <f aca="false">D50+G50-I50</f>
        <v>0</v>
      </c>
      <c r="N50" s="2"/>
      <c r="O50" s="41" t="n">
        <f aca="false">N50-M50</f>
        <v>0</v>
      </c>
      <c r="P50" s="34"/>
      <c r="Q50" s="34"/>
      <c r="R50" s="34"/>
      <c r="S50" s="34"/>
      <c r="T50" s="34"/>
      <c r="U50" s="34"/>
      <c r="V50" s="34"/>
      <c r="W50" s="35"/>
      <c r="X50" s="35"/>
      <c r="Y50" s="35"/>
      <c r="Z50" s="35"/>
      <c r="AA50" s="35"/>
      <c r="AB50" s="35"/>
      <c r="AC50" s="35"/>
      <c r="AD50" s="15"/>
      <c r="AE50" s="15"/>
      <c r="AF50" s="15"/>
      <c r="AG50" s="15"/>
      <c r="AH50" s="15"/>
    </row>
    <row r="51" s="3" customFormat="true" ht="15.6" hidden="false" customHeight="true" outlineLevel="0" collapsed="false">
      <c r="A51" s="44" t="s">
        <v>64</v>
      </c>
      <c r="B51" s="45" t="s">
        <v>20</v>
      </c>
      <c r="C51" s="39"/>
      <c r="D51" s="39"/>
      <c r="E51" s="39"/>
      <c r="F51" s="40" t="n">
        <v>50</v>
      </c>
      <c r="G51" s="41" t="n">
        <v>4956</v>
      </c>
      <c r="H51" s="40" t="n">
        <v>50</v>
      </c>
      <c r="I51" s="39" t="n">
        <f aca="false">H51*(D51+G51)/(C51+F51)</f>
        <v>4956</v>
      </c>
      <c r="J51" s="39" t="n">
        <v>4312</v>
      </c>
      <c r="K51" s="41" t="n">
        <f aca="false">J51-I51</f>
        <v>-644</v>
      </c>
      <c r="L51" s="40" t="n">
        <f aca="false">C51+F51-H51</f>
        <v>0</v>
      </c>
      <c r="M51" s="43" t="n">
        <f aca="false">D51+G51-I51</f>
        <v>0</v>
      </c>
      <c r="N51" s="2"/>
      <c r="O51" s="41" t="n">
        <f aca="false">N51-M51</f>
        <v>0</v>
      </c>
      <c r="P51" s="34"/>
      <c r="Q51" s="34"/>
      <c r="R51" s="34"/>
      <c r="S51" s="34"/>
      <c r="T51" s="34"/>
      <c r="U51" s="34"/>
      <c r="V51" s="34"/>
      <c r="W51" s="35"/>
      <c r="X51" s="35"/>
      <c r="Y51" s="35"/>
      <c r="Z51" s="35"/>
      <c r="AA51" s="35"/>
      <c r="AB51" s="35"/>
      <c r="AC51" s="35"/>
      <c r="AD51" s="15"/>
      <c r="AE51" s="15"/>
      <c r="AF51" s="15"/>
      <c r="AG51" s="15"/>
      <c r="AH51" s="15"/>
    </row>
    <row r="52" s="3" customFormat="true" ht="15.6" hidden="false" customHeight="true" outlineLevel="0" collapsed="false">
      <c r="A52" s="44" t="s">
        <v>65</v>
      </c>
      <c r="B52" s="45" t="s">
        <v>20</v>
      </c>
      <c r="C52" s="39"/>
      <c r="D52" s="39"/>
      <c r="E52" s="39"/>
      <c r="F52" s="40" t="n">
        <v>140</v>
      </c>
      <c r="G52" s="41" t="n">
        <v>5205</v>
      </c>
      <c r="H52" s="40" t="n">
        <v>140</v>
      </c>
      <c r="I52" s="39" t="n">
        <f aca="false">H52*(D52+G52)/(C52+F52)</f>
        <v>5205</v>
      </c>
      <c r="J52" s="39" t="n">
        <v>5258</v>
      </c>
      <c r="K52" s="41" t="n">
        <f aca="false">J52-I52</f>
        <v>53</v>
      </c>
      <c r="L52" s="40" t="n">
        <f aca="false">C52+F52-H52</f>
        <v>0</v>
      </c>
      <c r="M52" s="43" t="n">
        <f aca="false">D52+G52-I52</f>
        <v>0</v>
      </c>
      <c r="N52" s="2"/>
      <c r="O52" s="41" t="n">
        <f aca="false">N52-M52</f>
        <v>0</v>
      </c>
      <c r="P52" s="34"/>
      <c r="Q52" s="34"/>
      <c r="R52" s="34"/>
      <c r="S52" s="34"/>
      <c r="T52" s="34"/>
      <c r="U52" s="34"/>
      <c r="V52" s="34"/>
      <c r="W52" s="35"/>
      <c r="X52" s="35"/>
      <c r="Y52" s="35"/>
      <c r="Z52" s="35"/>
      <c r="AA52" s="35"/>
      <c r="AB52" s="35"/>
      <c r="AC52" s="35"/>
      <c r="AD52" s="15"/>
      <c r="AE52" s="15"/>
      <c r="AF52" s="15"/>
      <c r="AG52" s="15"/>
      <c r="AH52" s="15"/>
    </row>
    <row r="53" s="3" customFormat="true" ht="15.6" hidden="false" customHeight="true" outlineLevel="0" collapsed="false">
      <c r="A53" s="44" t="s">
        <v>66</v>
      </c>
      <c r="B53" s="45" t="s">
        <v>20</v>
      </c>
      <c r="C53" s="39" t="n">
        <v>0</v>
      </c>
      <c r="D53" s="39" t="n">
        <v>0</v>
      </c>
      <c r="E53" s="39" t="n">
        <v>0</v>
      </c>
      <c r="F53" s="40"/>
      <c r="G53" s="41"/>
      <c r="H53" s="40"/>
      <c r="I53" s="39"/>
      <c r="J53" s="39"/>
      <c r="K53" s="41" t="n">
        <f aca="false">J53-I53</f>
        <v>0</v>
      </c>
      <c r="L53" s="40" t="n">
        <f aca="false">C53+F53-H53</f>
        <v>0</v>
      </c>
      <c r="M53" s="43" t="n">
        <f aca="false">D53+G53-I53</f>
        <v>0</v>
      </c>
      <c r="N53" s="2"/>
      <c r="O53" s="41" t="n">
        <f aca="false">N53-M53</f>
        <v>0</v>
      </c>
      <c r="P53" s="34"/>
      <c r="Q53" s="34"/>
      <c r="R53" s="34"/>
      <c r="S53" s="34"/>
      <c r="T53" s="34"/>
      <c r="U53" s="34"/>
      <c r="V53" s="34"/>
      <c r="W53" s="35"/>
      <c r="X53" s="35"/>
      <c r="Y53" s="35"/>
      <c r="Z53" s="35"/>
      <c r="AA53" s="35"/>
      <c r="AB53" s="35"/>
      <c r="AC53" s="35"/>
      <c r="AD53" s="15"/>
      <c r="AE53" s="15"/>
      <c r="AF53" s="15"/>
      <c r="AG53" s="15"/>
      <c r="AH53" s="15"/>
    </row>
    <row r="54" s="3" customFormat="true" ht="15.6" hidden="false" customHeight="true" outlineLevel="0" collapsed="false">
      <c r="A54" s="36" t="s">
        <v>67</v>
      </c>
      <c r="B54" s="45" t="s">
        <v>20</v>
      </c>
      <c r="C54" s="39" t="n">
        <v>110</v>
      </c>
      <c r="D54" s="39" t="n">
        <v>4269.65</v>
      </c>
      <c r="E54" s="39" t="n">
        <v>5679</v>
      </c>
      <c r="F54" s="40"/>
      <c r="G54" s="41"/>
      <c r="H54" s="40" t="n">
        <v>110</v>
      </c>
      <c r="I54" s="39" t="n">
        <f aca="false">H54*(D54+G54)/(C54+F54)</f>
        <v>4269.65</v>
      </c>
      <c r="J54" s="39" t="n">
        <v>5392</v>
      </c>
      <c r="K54" s="41" t="n">
        <f aca="false">J54-I54</f>
        <v>1122.35</v>
      </c>
      <c r="L54" s="40" t="n">
        <f aca="false">C54+F54-H54</f>
        <v>0</v>
      </c>
      <c r="M54" s="43" t="n">
        <f aca="false">D54+G54-I54</f>
        <v>0</v>
      </c>
      <c r="N54" s="2"/>
      <c r="O54" s="41" t="n">
        <f aca="false">N54-M54</f>
        <v>0</v>
      </c>
      <c r="P54" s="34"/>
      <c r="Q54" s="34"/>
      <c r="R54" s="34"/>
      <c r="S54" s="34"/>
      <c r="T54" s="34"/>
      <c r="U54" s="34"/>
      <c r="V54" s="34"/>
      <c r="W54" s="35"/>
      <c r="X54" s="35"/>
      <c r="Y54" s="35"/>
      <c r="Z54" s="35"/>
      <c r="AA54" s="35"/>
      <c r="AB54" s="35"/>
      <c r="AC54" s="35"/>
      <c r="AD54" s="15"/>
      <c r="AE54" s="15"/>
      <c r="AF54" s="15"/>
      <c r="AG54" s="15"/>
      <c r="AH54" s="15"/>
    </row>
    <row r="55" s="3" customFormat="true" ht="15.6" hidden="false" customHeight="true" outlineLevel="0" collapsed="false">
      <c r="A55" s="36" t="s">
        <v>68</v>
      </c>
      <c r="B55" s="45" t="s">
        <v>20</v>
      </c>
      <c r="C55" s="39" t="n">
        <v>975</v>
      </c>
      <c r="D55" s="39" t="n">
        <v>12064.93</v>
      </c>
      <c r="E55" s="39" t="n">
        <v>12066</v>
      </c>
      <c r="F55" s="40"/>
      <c r="G55" s="41"/>
      <c r="H55" s="40" t="n">
        <f aca="false">120+300+70+485</f>
        <v>975</v>
      </c>
      <c r="I55" s="39" t="n">
        <f aca="false">H55*(D55+G55)/(C55+F55)</f>
        <v>12064.93</v>
      </c>
      <c r="J55" s="39" t="n">
        <f aca="false">1384.95+3499.88+797+5810</f>
        <v>11491.83</v>
      </c>
      <c r="K55" s="41" t="n">
        <f aca="false">J55-I55</f>
        <v>-573.1</v>
      </c>
      <c r="L55" s="40" t="n">
        <f aca="false">C55+F55-H55</f>
        <v>0</v>
      </c>
      <c r="M55" s="43" t="n">
        <f aca="false">D55+G55-I55</f>
        <v>0</v>
      </c>
      <c r="N55" s="2"/>
      <c r="O55" s="41" t="n">
        <f aca="false">N55-M55</f>
        <v>0</v>
      </c>
      <c r="P55" s="34"/>
      <c r="Q55" s="34"/>
      <c r="R55" s="34"/>
      <c r="S55" s="34"/>
      <c r="T55" s="34"/>
      <c r="U55" s="34"/>
      <c r="V55" s="34"/>
      <c r="W55" s="35"/>
      <c r="X55" s="35"/>
      <c r="Y55" s="35"/>
      <c r="Z55" s="35"/>
      <c r="AA55" s="35"/>
      <c r="AB55" s="35"/>
      <c r="AC55" s="35"/>
      <c r="AD55" s="15"/>
      <c r="AE55" s="15"/>
      <c r="AF55" s="15"/>
      <c r="AG55" s="15"/>
      <c r="AH55" s="15"/>
    </row>
    <row r="56" s="3" customFormat="true" ht="17.25" hidden="false" customHeight="true" outlineLevel="0" collapsed="false">
      <c r="A56" s="36" t="s">
        <v>69</v>
      </c>
      <c r="B56" s="45" t="s">
        <v>0</v>
      </c>
      <c r="C56" s="39" t="n">
        <v>0</v>
      </c>
      <c r="D56" s="39" t="n">
        <v>0</v>
      </c>
      <c r="E56" s="39" t="n">
        <v>0</v>
      </c>
      <c r="F56" s="40" t="n">
        <f aca="false">130+65</f>
        <v>195</v>
      </c>
      <c r="G56" s="41" t="n">
        <v>5322</v>
      </c>
      <c r="H56" s="40" t="n">
        <v>195</v>
      </c>
      <c r="I56" s="39" t="n">
        <f aca="false">H56*(D56+G56)/(C56+F56)</f>
        <v>5322</v>
      </c>
      <c r="J56" s="39" t="n">
        <v>7385</v>
      </c>
      <c r="K56" s="41" t="n">
        <f aca="false">J56-I56</f>
        <v>2063</v>
      </c>
      <c r="L56" s="40" t="n">
        <f aca="false">D56+F56-H56</f>
        <v>0</v>
      </c>
      <c r="M56" s="43" t="n">
        <f aca="false">D56+G56-I56</f>
        <v>0</v>
      </c>
      <c r="N56" s="2"/>
      <c r="O56" s="41" t="n">
        <f aca="false">N56-M56</f>
        <v>0</v>
      </c>
      <c r="P56" s="34"/>
      <c r="Q56" s="34"/>
      <c r="R56" s="34"/>
      <c r="S56" s="34"/>
      <c r="T56" s="34"/>
      <c r="U56" s="34"/>
      <c r="V56" s="34"/>
      <c r="W56" s="35"/>
      <c r="X56" s="35"/>
      <c r="Y56" s="35"/>
      <c r="Z56" s="35"/>
      <c r="AA56" s="35"/>
      <c r="AB56" s="35"/>
      <c r="AC56" s="35"/>
      <c r="AD56" s="15"/>
      <c r="AE56" s="15"/>
      <c r="AF56" s="15"/>
      <c r="AG56" s="15"/>
      <c r="AH56" s="15"/>
    </row>
    <row r="57" s="3" customFormat="true" ht="15.6" hidden="false" customHeight="true" outlineLevel="0" collapsed="false">
      <c r="A57" s="36" t="s">
        <v>70</v>
      </c>
      <c r="B57" s="45" t="s">
        <v>20</v>
      </c>
      <c r="C57" s="39"/>
      <c r="D57" s="39"/>
      <c r="E57" s="39"/>
      <c r="F57" s="40" t="n">
        <v>110</v>
      </c>
      <c r="G57" s="41" t="n">
        <v>2151</v>
      </c>
      <c r="H57" s="40" t="n">
        <v>110</v>
      </c>
      <c r="I57" s="39" t="n">
        <f aca="false">H57*(D57+G57)/(C57+F57)</f>
        <v>2151</v>
      </c>
      <c r="J57" s="39" t="n">
        <v>2051</v>
      </c>
      <c r="K57" s="41" t="n">
        <f aca="false">J57-I57</f>
        <v>-100</v>
      </c>
      <c r="L57" s="40" t="n">
        <f aca="false">C57+F57-H57</f>
        <v>0</v>
      </c>
      <c r="M57" s="43" t="n">
        <f aca="false">D57+G57-I57</f>
        <v>0</v>
      </c>
      <c r="N57" s="2"/>
      <c r="O57" s="41" t="n">
        <f aca="false">N57-M57</f>
        <v>0</v>
      </c>
      <c r="P57" s="34"/>
      <c r="Q57" s="34"/>
      <c r="R57" s="34"/>
      <c r="S57" s="34"/>
      <c r="T57" s="34"/>
      <c r="U57" s="34"/>
      <c r="V57" s="34"/>
      <c r="W57" s="35"/>
      <c r="X57" s="35"/>
      <c r="Y57" s="35"/>
      <c r="Z57" s="35"/>
      <c r="AA57" s="35"/>
      <c r="AB57" s="35"/>
      <c r="AC57" s="35"/>
      <c r="AD57" s="15"/>
      <c r="AE57" s="15"/>
      <c r="AF57" s="15"/>
      <c r="AG57" s="15"/>
      <c r="AH57" s="15"/>
    </row>
    <row r="58" s="3" customFormat="true" ht="15.6" hidden="false" customHeight="true" outlineLevel="0" collapsed="false">
      <c r="A58" s="48" t="s">
        <v>71</v>
      </c>
      <c r="B58" s="45" t="s">
        <v>20</v>
      </c>
      <c r="C58" s="39" t="n">
        <v>150</v>
      </c>
      <c r="D58" s="39" t="n">
        <v>5045.03</v>
      </c>
      <c r="E58" s="39" t="n">
        <v>5025</v>
      </c>
      <c r="F58" s="40"/>
      <c r="G58" s="41"/>
      <c r="H58" s="40" t="n">
        <v>150</v>
      </c>
      <c r="I58" s="39" t="n">
        <f aca="false">H58*(D58+G58)/(C58+F58)</f>
        <v>5045.03</v>
      </c>
      <c r="J58" s="39" t="n">
        <v>4531.09</v>
      </c>
      <c r="K58" s="41" t="n">
        <f aca="false">J58-I58</f>
        <v>-513.94</v>
      </c>
      <c r="L58" s="40" t="n">
        <f aca="false">C58+F58-H58</f>
        <v>0</v>
      </c>
      <c r="M58" s="43" t="n">
        <f aca="false">D58+G58-I58</f>
        <v>0</v>
      </c>
      <c r="N58" s="2"/>
      <c r="O58" s="41" t="n">
        <f aca="false">N58-M58</f>
        <v>0</v>
      </c>
      <c r="P58" s="34"/>
      <c r="Q58" s="34"/>
      <c r="R58" s="34"/>
      <c r="S58" s="34"/>
      <c r="T58" s="34"/>
      <c r="U58" s="34"/>
      <c r="V58" s="34"/>
      <c r="W58" s="35"/>
      <c r="X58" s="35"/>
      <c r="Y58" s="35"/>
      <c r="Z58" s="35"/>
      <c r="AA58" s="35"/>
      <c r="AB58" s="35"/>
      <c r="AC58" s="35"/>
      <c r="AD58" s="15"/>
      <c r="AE58" s="15"/>
      <c r="AF58" s="15"/>
      <c r="AG58" s="15"/>
      <c r="AH58" s="15"/>
    </row>
    <row r="59" s="3" customFormat="true" ht="15.6" hidden="false" customHeight="true" outlineLevel="0" collapsed="false">
      <c r="A59" s="36" t="s">
        <v>72</v>
      </c>
      <c r="B59" s="45" t="s">
        <v>20</v>
      </c>
      <c r="C59" s="39" t="n">
        <v>110</v>
      </c>
      <c r="D59" s="39" t="n">
        <v>5305</v>
      </c>
      <c r="E59" s="39" t="n">
        <v>5349</v>
      </c>
      <c r="F59" s="40"/>
      <c r="G59" s="41"/>
      <c r="H59" s="40" t="n">
        <v>110</v>
      </c>
      <c r="I59" s="39" t="n">
        <f aca="false">H59*(D59+G59)/(C59+F59)</f>
        <v>5305</v>
      </c>
      <c r="J59" s="39" t="n">
        <v>4705</v>
      </c>
      <c r="K59" s="41" t="n">
        <f aca="false">J59-I59</f>
        <v>-600</v>
      </c>
      <c r="L59" s="40" t="n">
        <f aca="false">C59+F59-H59</f>
        <v>0</v>
      </c>
      <c r="M59" s="43" t="n">
        <f aca="false">D59+G59-I59</f>
        <v>0</v>
      </c>
      <c r="N59" s="2"/>
      <c r="O59" s="41" t="n">
        <f aca="false">N59-M59</f>
        <v>0</v>
      </c>
      <c r="P59" s="34"/>
      <c r="Q59" s="34"/>
      <c r="R59" s="34"/>
      <c r="S59" s="34"/>
      <c r="T59" s="34"/>
      <c r="U59" s="34"/>
      <c r="V59" s="34"/>
      <c r="W59" s="35"/>
      <c r="X59" s="35"/>
      <c r="Y59" s="35"/>
      <c r="Z59" s="35"/>
      <c r="AA59" s="35"/>
      <c r="AB59" s="35"/>
      <c r="AC59" s="35"/>
      <c r="AD59" s="15"/>
      <c r="AE59" s="15"/>
      <c r="AF59" s="15"/>
      <c r="AG59" s="15"/>
      <c r="AH59" s="15"/>
    </row>
    <row r="60" s="3" customFormat="true" ht="15.6" hidden="false" customHeight="true" outlineLevel="0" collapsed="false">
      <c r="A60" s="36" t="s">
        <v>73</v>
      </c>
      <c r="B60" s="45" t="s">
        <v>20</v>
      </c>
      <c r="C60" s="50"/>
      <c r="D60" s="51"/>
      <c r="E60" s="52"/>
      <c r="F60" s="40" t="n">
        <v>260</v>
      </c>
      <c r="G60" s="41" t="n">
        <v>4417</v>
      </c>
      <c r="H60" s="40" t="n">
        <v>260</v>
      </c>
      <c r="I60" s="39" t="n">
        <f aca="false">H60*(D60+G60)/(C60+F60)</f>
        <v>4417</v>
      </c>
      <c r="J60" s="39" t="n">
        <v>3825</v>
      </c>
      <c r="K60" s="41" t="n">
        <f aca="false">J60-I60</f>
        <v>-592</v>
      </c>
      <c r="L60" s="40" t="n">
        <f aca="false">C60+F60-H60</f>
        <v>0</v>
      </c>
      <c r="M60" s="43" t="n">
        <f aca="false">D60+G60-I60</f>
        <v>0</v>
      </c>
      <c r="N60" s="2"/>
      <c r="O60" s="41" t="n">
        <f aca="false">N60-M60</f>
        <v>0</v>
      </c>
      <c r="P60" s="34"/>
      <c r="Q60" s="34"/>
      <c r="R60" s="34"/>
      <c r="S60" s="34"/>
      <c r="T60" s="34"/>
      <c r="U60" s="34"/>
      <c r="V60" s="34"/>
      <c r="W60" s="35"/>
      <c r="X60" s="35"/>
      <c r="Y60" s="35"/>
      <c r="Z60" s="35"/>
      <c r="AA60" s="35"/>
      <c r="AB60" s="35"/>
      <c r="AC60" s="35"/>
      <c r="AD60" s="15"/>
      <c r="AE60" s="15"/>
      <c r="AF60" s="15"/>
      <c r="AG60" s="15"/>
      <c r="AH60" s="15"/>
    </row>
    <row r="61" s="3" customFormat="true" ht="15.6" hidden="false" customHeight="true" outlineLevel="0" collapsed="false">
      <c r="A61" s="48" t="s">
        <v>74</v>
      </c>
      <c r="B61" s="45" t="s">
        <v>20</v>
      </c>
      <c r="C61" s="53" t="s">
        <v>0</v>
      </c>
      <c r="D61" s="54"/>
      <c r="E61" s="39"/>
      <c r="F61" s="40"/>
      <c r="G61" s="41"/>
      <c r="H61" s="40"/>
      <c r="I61" s="39"/>
      <c r="J61" s="39"/>
      <c r="K61" s="41" t="n">
        <f aca="false">J61-I61</f>
        <v>0</v>
      </c>
      <c r="L61" s="40" t="e">
        <f aca="false">C61+F61-H61</f>
        <v>#VALUE!</v>
      </c>
      <c r="M61" s="43" t="n">
        <f aca="false">D61+G61-I61</f>
        <v>0</v>
      </c>
      <c r="N61" s="2"/>
      <c r="O61" s="41" t="n">
        <f aca="false">N61-M61</f>
        <v>0</v>
      </c>
      <c r="P61" s="34"/>
      <c r="Q61" s="34"/>
      <c r="R61" s="34"/>
      <c r="S61" s="34"/>
      <c r="T61" s="34"/>
      <c r="U61" s="34"/>
      <c r="V61" s="34"/>
      <c r="W61" s="35"/>
      <c r="X61" s="35"/>
      <c r="Y61" s="35"/>
      <c r="Z61" s="35"/>
      <c r="AA61" s="35"/>
      <c r="AB61" s="35"/>
      <c r="AC61" s="35"/>
      <c r="AD61" s="15"/>
      <c r="AE61" s="15"/>
      <c r="AF61" s="15"/>
      <c r="AG61" s="15"/>
      <c r="AH61" s="15"/>
    </row>
    <row r="62" s="3" customFormat="true" ht="15.6" hidden="false" customHeight="true" outlineLevel="0" collapsed="false">
      <c r="A62" s="48" t="s">
        <v>75</v>
      </c>
      <c r="B62" s="45" t="s">
        <v>20</v>
      </c>
      <c r="C62" s="39" t="n">
        <v>50</v>
      </c>
      <c r="D62" s="39" t="n">
        <v>3225</v>
      </c>
      <c r="E62" s="39" t="n">
        <v>3144</v>
      </c>
      <c r="F62" s="40"/>
      <c r="G62" s="41"/>
      <c r="H62" s="40" t="n">
        <v>50</v>
      </c>
      <c r="I62" s="39" t="n">
        <f aca="false">H62*(D62+G62)/(C62+F62)</f>
        <v>3225</v>
      </c>
      <c r="J62" s="39" t="n">
        <v>4025</v>
      </c>
      <c r="K62" s="41" t="n">
        <f aca="false">J62-I62</f>
        <v>800</v>
      </c>
      <c r="L62" s="40" t="n">
        <f aca="false">C62+F62-H62</f>
        <v>0</v>
      </c>
      <c r="M62" s="43" t="n">
        <f aca="false">D62+G62-I62</f>
        <v>0</v>
      </c>
      <c r="N62" s="2"/>
      <c r="O62" s="41" t="n">
        <f aca="false">N62-M62</f>
        <v>0</v>
      </c>
      <c r="P62" s="34"/>
      <c r="Q62" s="34"/>
      <c r="R62" s="34"/>
      <c r="S62" s="34"/>
      <c r="T62" s="34"/>
      <c r="U62" s="34"/>
      <c r="V62" s="34"/>
      <c r="W62" s="35"/>
      <c r="X62" s="35"/>
      <c r="Y62" s="35"/>
      <c r="Z62" s="35"/>
      <c r="AA62" s="35"/>
      <c r="AB62" s="35"/>
      <c r="AC62" s="35"/>
      <c r="AD62" s="15"/>
      <c r="AE62" s="15"/>
      <c r="AF62" s="15"/>
      <c r="AG62" s="15"/>
      <c r="AH62" s="15"/>
    </row>
    <row r="63" s="3" customFormat="true" ht="15.6" hidden="false" customHeight="true" outlineLevel="0" collapsed="false">
      <c r="A63" s="48" t="s">
        <v>76</v>
      </c>
      <c r="B63" s="45" t="s">
        <v>20</v>
      </c>
      <c r="C63" s="46" t="n">
        <v>0</v>
      </c>
      <c r="D63" s="39" t="n">
        <v>0</v>
      </c>
      <c r="E63" s="39"/>
      <c r="F63" s="40"/>
      <c r="G63" s="41"/>
      <c r="H63" s="40"/>
      <c r="I63" s="39"/>
      <c r="J63" s="39"/>
      <c r="K63" s="41" t="n">
        <f aca="false">J63-I63</f>
        <v>0</v>
      </c>
      <c r="L63" s="40" t="n">
        <f aca="false">C63+F63-H63</f>
        <v>0</v>
      </c>
      <c r="M63" s="43" t="n">
        <f aca="false">D63+G63-I63</f>
        <v>0</v>
      </c>
      <c r="N63" s="2"/>
      <c r="O63" s="41" t="n">
        <f aca="false">N63-M63</f>
        <v>0</v>
      </c>
      <c r="P63" s="34"/>
      <c r="Q63" s="34"/>
      <c r="R63" s="34"/>
      <c r="S63" s="34"/>
      <c r="T63" s="34"/>
      <c r="U63" s="34"/>
      <c r="V63" s="34"/>
      <c r="W63" s="35"/>
      <c r="X63" s="35"/>
      <c r="Y63" s="35"/>
      <c r="Z63" s="35"/>
      <c r="AA63" s="35"/>
      <c r="AB63" s="35"/>
      <c r="AC63" s="35"/>
      <c r="AD63" s="15"/>
      <c r="AE63" s="15"/>
      <c r="AF63" s="15"/>
      <c r="AG63" s="15"/>
      <c r="AH63" s="15"/>
    </row>
    <row r="64" s="3" customFormat="true" ht="15.6" hidden="false" customHeight="true" outlineLevel="0" collapsed="false">
      <c r="A64" s="48" t="s">
        <v>77</v>
      </c>
      <c r="B64" s="55" t="s">
        <v>78</v>
      </c>
      <c r="C64" s="46" t="n">
        <v>0</v>
      </c>
      <c r="D64" s="39" t="n">
        <v>0</v>
      </c>
      <c r="E64" s="39"/>
      <c r="F64" s="40"/>
      <c r="G64" s="41"/>
      <c r="H64" s="40"/>
      <c r="I64" s="39"/>
      <c r="J64" s="39"/>
      <c r="K64" s="41" t="n">
        <f aca="false">J64-I64</f>
        <v>0</v>
      </c>
      <c r="L64" s="40" t="n">
        <f aca="false">C64+F64-H64</f>
        <v>0</v>
      </c>
      <c r="M64" s="43" t="n">
        <f aca="false">D64+G64-I64</f>
        <v>0</v>
      </c>
      <c r="N64" s="2"/>
      <c r="O64" s="41" t="n">
        <f aca="false">N64-M64</f>
        <v>0</v>
      </c>
      <c r="P64" s="34"/>
      <c r="Q64" s="34"/>
      <c r="R64" s="34"/>
      <c r="S64" s="34"/>
      <c r="T64" s="34"/>
      <c r="U64" s="34"/>
      <c r="V64" s="34"/>
      <c r="W64" s="35"/>
      <c r="X64" s="35"/>
      <c r="Y64" s="35"/>
      <c r="Z64" s="35"/>
      <c r="AA64" s="35"/>
      <c r="AB64" s="35"/>
      <c r="AC64" s="35"/>
      <c r="AD64" s="15"/>
      <c r="AE64" s="15"/>
      <c r="AF64" s="15"/>
      <c r="AG64" s="15"/>
      <c r="AH64" s="15"/>
    </row>
    <row r="65" s="3" customFormat="true" ht="15.6" hidden="false" customHeight="true" outlineLevel="0" collapsed="false">
      <c r="A65" s="48" t="s">
        <v>79</v>
      </c>
      <c r="B65" s="55" t="s">
        <v>78</v>
      </c>
      <c r="C65" s="46" t="n">
        <v>0</v>
      </c>
      <c r="D65" s="39" t="n">
        <v>0</v>
      </c>
      <c r="E65" s="39"/>
      <c r="F65" s="40"/>
      <c r="G65" s="41"/>
      <c r="H65" s="40"/>
      <c r="I65" s="39"/>
      <c r="J65" s="39"/>
      <c r="K65" s="41" t="n">
        <f aca="false">J65-I65</f>
        <v>0</v>
      </c>
      <c r="L65" s="40" t="n">
        <f aca="false">C65+F65-H65</f>
        <v>0</v>
      </c>
      <c r="M65" s="43" t="n">
        <f aca="false">D65+G65-I65</f>
        <v>0</v>
      </c>
      <c r="N65" s="2"/>
      <c r="O65" s="41" t="n">
        <f aca="false">N65-M65</f>
        <v>0</v>
      </c>
      <c r="P65" s="34"/>
      <c r="Q65" s="34"/>
      <c r="R65" s="34"/>
      <c r="S65" s="34"/>
      <c r="T65" s="34"/>
      <c r="U65" s="34"/>
      <c r="V65" s="34"/>
      <c r="W65" s="35"/>
      <c r="X65" s="35"/>
      <c r="Y65" s="35"/>
      <c r="Z65" s="35"/>
      <c r="AA65" s="35"/>
      <c r="AB65" s="35"/>
      <c r="AC65" s="35"/>
      <c r="AD65" s="15"/>
      <c r="AE65" s="15"/>
      <c r="AF65" s="15"/>
      <c r="AG65" s="15"/>
      <c r="AH65" s="15"/>
    </row>
    <row r="66" s="3" customFormat="true" ht="15.6" hidden="false" customHeight="true" outlineLevel="0" collapsed="false">
      <c r="A66" s="48" t="s">
        <v>80</v>
      </c>
      <c r="B66" s="55" t="s">
        <v>78</v>
      </c>
      <c r="C66" s="46" t="n">
        <v>0</v>
      </c>
      <c r="D66" s="39" t="n">
        <v>0</v>
      </c>
      <c r="E66" s="39"/>
      <c r="F66" s="40"/>
      <c r="G66" s="41"/>
      <c r="H66" s="40"/>
      <c r="I66" s="39"/>
      <c r="J66" s="39"/>
      <c r="K66" s="41" t="n">
        <f aca="false">J66-I66</f>
        <v>0</v>
      </c>
      <c r="L66" s="40" t="n">
        <f aca="false">C66+F66-H66</f>
        <v>0</v>
      </c>
      <c r="M66" s="43" t="n">
        <f aca="false">D66+G66-I66</f>
        <v>0</v>
      </c>
      <c r="N66" s="2"/>
      <c r="O66" s="41" t="n">
        <f aca="false">N66-M66</f>
        <v>0</v>
      </c>
      <c r="P66" s="34"/>
      <c r="Q66" s="34"/>
      <c r="R66" s="34"/>
      <c r="S66" s="34"/>
      <c r="T66" s="34"/>
      <c r="U66" s="34"/>
      <c r="V66" s="34"/>
      <c r="W66" s="35"/>
      <c r="X66" s="35"/>
      <c r="Y66" s="35"/>
      <c r="Z66" s="35"/>
      <c r="AA66" s="35"/>
      <c r="AB66" s="35"/>
      <c r="AC66" s="35"/>
      <c r="AD66" s="15"/>
      <c r="AE66" s="15"/>
      <c r="AF66" s="15"/>
      <c r="AG66" s="15"/>
      <c r="AH66" s="15"/>
    </row>
    <row r="67" s="3" customFormat="true" ht="15.6" hidden="false" customHeight="true" outlineLevel="0" collapsed="false">
      <c r="A67" s="36" t="s">
        <v>81</v>
      </c>
      <c r="B67" s="55" t="s">
        <v>82</v>
      </c>
      <c r="C67" s="46" t="n">
        <v>0</v>
      </c>
      <c r="D67" s="39" t="n">
        <v>0</v>
      </c>
      <c r="E67" s="39"/>
      <c r="F67" s="40" t="n">
        <v>320</v>
      </c>
      <c r="G67" s="41" t="n">
        <v>6331</v>
      </c>
      <c r="H67" s="40" t="n">
        <v>320</v>
      </c>
      <c r="I67" s="39" t="n">
        <f aca="false">H67*(D67+G67)/(C67+F67)</f>
        <v>6331</v>
      </c>
      <c r="J67" s="39" t="n">
        <v>6336</v>
      </c>
      <c r="K67" s="41" t="n">
        <f aca="false">J67-I67</f>
        <v>5</v>
      </c>
      <c r="L67" s="40" t="n">
        <f aca="false">C67+F67-H67</f>
        <v>0</v>
      </c>
      <c r="M67" s="43" t="n">
        <f aca="false">D67+G67-I67</f>
        <v>0</v>
      </c>
      <c r="N67" s="2"/>
      <c r="O67" s="41" t="n">
        <f aca="false">N67-M67</f>
        <v>0</v>
      </c>
      <c r="P67" s="34"/>
      <c r="Q67" s="34"/>
      <c r="R67" s="34"/>
      <c r="S67" s="34"/>
      <c r="T67" s="34"/>
      <c r="U67" s="34"/>
      <c r="V67" s="34"/>
      <c r="W67" s="35"/>
      <c r="X67" s="35"/>
      <c r="Y67" s="35"/>
      <c r="Z67" s="35"/>
      <c r="AA67" s="35"/>
      <c r="AB67" s="35"/>
      <c r="AC67" s="35"/>
      <c r="AD67" s="15"/>
      <c r="AE67" s="15"/>
      <c r="AF67" s="15"/>
      <c r="AG67" s="15"/>
      <c r="AH67" s="15"/>
    </row>
    <row r="68" s="3" customFormat="true" ht="15.6" hidden="false" customHeight="true" outlineLevel="0" collapsed="false">
      <c r="A68" s="36" t="s">
        <v>83</v>
      </c>
      <c r="B68" s="55" t="s">
        <v>84</v>
      </c>
      <c r="C68" s="46"/>
      <c r="D68" s="39"/>
      <c r="E68" s="39"/>
      <c r="F68" s="40" t="n">
        <v>250</v>
      </c>
      <c r="G68" s="41" t="n">
        <v>5266</v>
      </c>
      <c r="H68" s="40" t="n">
        <v>250</v>
      </c>
      <c r="I68" s="39" t="n">
        <f aca="false">H68*(D68+G68)/(C68+F68)</f>
        <v>5266</v>
      </c>
      <c r="J68" s="39" t="n">
        <v>5117</v>
      </c>
      <c r="K68" s="41" t="n">
        <f aca="false">J68-I68</f>
        <v>-149</v>
      </c>
      <c r="L68" s="40" t="n">
        <f aca="false">C68+F68-H68</f>
        <v>0</v>
      </c>
      <c r="M68" s="43" t="n">
        <f aca="false">D68+G68-I68</f>
        <v>0</v>
      </c>
      <c r="N68" s="2"/>
      <c r="O68" s="41" t="n">
        <f aca="false">N68-M68</f>
        <v>0</v>
      </c>
      <c r="P68" s="34"/>
      <c r="Q68" s="34"/>
      <c r="R68" s="34"/>
      <c r="S68" s="34"/>
      <c r="T68" s="34"/>
      <c r="U68" s="34"/>
      <c r="V68" s="34"/>
      <c r="W68" s="35"/>
      <c r="X68" s="35"/>
      <c r="Y68" s="35"/>
      <c r="Z68" s="35"/>
      <c r="AA68" s="35"/>
      <c r="AB68" s="35"/>
      <c r="AC68" s="35"/>
      <c r="AD68" s="15"/>
      <c r="AE68" s="15"/>
      <c r="AF68" s="15"/>
      <c r="AG68" s="15"/>
      <c r="AH68" s="15"/>
    </row>
    <row r="69" s="3" customFormat="true" ht="15.6" hidden="false" customHeight="true" outlineLevel="0" collapsed="false">
      <c r="A69" s="36" t="s">
        <v>85</v>
      </c>
      <c r="B69" s="55" t="s">
        <v>84</v>
      </c>
      <c r="C69" s="46"/>
      <c r="D69" s="39"/>
      <c r="E69" s="39"/>
      <c r="F69" s="40" t="n">
        <v>140</v>
      </c>
      <c r="G69" s="41" t="n">
        <v>5630</v>
      </c>
      <c r="H69" s="40" t="n">
        <v>140</v>
      </c>
      <c r="I69" s="39" t="n">
        <f aca="false">H69*(D69+G69)/(C69+F69)</f>
        <v>5630</v>
      </c>
      <c r="J69" s="39" t="n">
        <v>5464</v>
      </c>
      <c r="K69" s="41" t="n">
        <f aca="false">J69-I69</f>
        <v>-166</v>
      </c>
      <c r="L69" s="40" t="n">
        <f aca="false">C69+F69-H69</f>
        <v>0</v>
      </c>
      <c r="M69" s="43" t="n">
        <f aca="false">D69+G69-I69</f>
        <v>0</v>
      </c>
      <c r="N69" s="2"/>
      <c r="O69" s="41" t="n">
        <f aca="false">N69-M69</f>
        <v>0</v>
      </c>
      <c r="P69" s="34"/>
      <c r="Q69" s="34"/>
      <c r="R69" s="34"/>
      <c r="S69" s="34"/>
      <c r="T69" s="34"/>
      <c r="U69" s="34"/>
      <c r="V69" s="34"/>
      <c r="W69" s="35"/>
      <c r="X69" s="35"/>
      <c r="Y69" s="35"/>
      <c r="Z69" s="35"/>
      <c r="AA69" s="35"/>
      <c r="AB69" s="35"/>
      <c r="AC69" s="35"/>
      <c r="AD69" s="15"/>
      <c r="AE69" s="15"/>
      <c r="AF69" s="15"/>
      <c r="AG69" s="15"/>
      <c r="AH69" s="15"/>
    </row>
    <row r="70" s="3" customFormat="true" ht="15" hidden="false" customHeight="true" outlineLevel="0" collapsed="false">
      <c r="A70" s="44" t="s">
        <v>86</v>
      </c>
      <c r="B70" s="45" t="s">
        <v>87</v>
      </c>
      <c r="C70" s="39" t="n">
        <v>200</v>
      </c>
      <c r="D70" s="39" t="n">
        <v>5432.07</v>
      </c>
      <c r="E70" s="39" t="n">
        <v>6832</v>
      </c>
      <c r="F70" s="40"/>
      <c r="G70" s="41"/>
      <c r="H70" s="40" t="n">
        <f aca="false">80+120</f>
        <v>200</v>
      </c>
      <c r="I70" s="39" t="n">
        <f aca="false">H70*(D70+G70)/(C70+F70)</f>
        <v>5432.07</v>
      </c>
      <c r="J70" s="39" t="n">
        <f aca="false">3736+6950</f>
        <v>10686</v>
      </c>
      <c r="K70" s="41" t="n">
        <f aca="false">J70-I70</f>
        <v>5253.93</v>
      </c>
      <c r="L70" s="40" t="n">
        <f aca="false">C70+F70-H70</f>
        <v>0</v>
      </c>
      <c r="M70" s="43" t="n">
        <f aca="false">D70+G70-I70</f>
        <v>0</v>
      </c>
      <c r="N70" s="2"/>
      <c r="O70" s="41" t="n">
        <f aca="false">N70-M70</f>
        <v>0</v>
      </c>
      <c r="P70" s="34"/>
      <c r="Q70" s="34"/>
      <c r="R70" s="34"/>
      <c r="S70" s="34"/>
      <c r="T70" s="34"/>
      <c r="U70" s="34"/>
      <c r="V70" s="34"/>
      <c r="W70" s="35"/>
      <c r="X70" s="35"/>
      <c r="Y70" s="35"/>
      <c r="Z70" s="35"/>
      <c r="AA70" s="35"/>
      <c r="AB70" s="35"/>
      <c r="AC70" s="35"/>
      <c r="AD70" s="15"/>
      <c r="AE70" s="15"/>
      <c r="AF70" s="15"/>
      <c r="AG70" s="15"/>
      <c r="AH70" s="15"/>
    </row>
    <row r="71" s="3" customFormat="true" ht="15" hidden="false" customHeight="true" outlineLevel="0" collapsed="false">
      <c r="A71" s="44" t="s">
        <v>88</v>
      </c>
      <c r="B71" s="45" t="s">
        <v>87</v>
      </c>
      <c r="C71" s="46" t="n">
        <v>0</v>
      </c>
      <c r="D71" s="39" t="n">
        <v>0</v>
      </c>
      <c r="E71" s="39"/>
      <c r="F71" s="40"/>
      <c r="G71" s="41"/>
      <c r="H71" s="40"/>
      <c r="I71" s="39"/>
      <c r="J71" s="39"/>
      <c r="K71" s="41" t="n">
        <f aca="false">J71-I71</f>
        <v>0</v>
      </c>
      <c r="L71" s="40" t="n">
        <f aca="false">C71+F71-H71</f>
        <v>0</v>
      </c>
      <c r="M71" s="43" t="n">
        <f aca="false">D71+G71-I71</f>
        <v>0</v>
      </c>
      <c r="N71" s="2"/>
      <c r="O71" s="41" t="n">
        <f aca="false">N71-M71</f>
        <v>0</v>
      </c>
      <c r="P71" s="34"/>
      <c r="Q71" s="34"/>
      <c r="R71" s="34"/>
      <c r="S71" s="34"/>
      <c r="T71" s="34"/>
      <c r="U71" s="34"/>
      <c r="V71" s="34"/>
      <c r="W71" s="35"/>
      <c r="X71" s="35"/>
      <c r="Y71" s="35"/>
      <c r="Z71" s="35"/>
      <c r="AA71" s="35"/>
      <c r="AB71" s="35"/>
      <c r="AC71" s="35"/>
      <c r="AD71" s="15"/>
      <c r="AE71" s="15"/>
      <c r="AF71" s="15"/>
      <c r="AG71" s="15"/>
      <c r="AH71" s="15"/>
    </row>
    <row r="72" s="3" customFormat="true" ht="15.6" hidden="false" customHeight="true" outlineLevel="0" collapsed="false">
      <c r="A72" s="36" t="s">
        <v>89</v>
      </c>
      <c r="B72" s="55" t="s">
        <v>87</v>
      </c>
      <c r="C72" s="46" t="n">
        <v>0</v>
      </c>
      <c r="D72" s="39" t="n">
        <v>0</v>
      </c>
      <c r="E72" s="39"/>
      <c r="F72" s="40" t="n">
        <v>140</v>
      </c>
      <c r="G72" s="41" t="n">
        <v>5626</v>
      </c>
      <c r="H72" s="40" t="n">
        <v>140</v>
      </c>
      <c r="I72" s="39" t="n">
        <f aca="false">H72*(D72+G72)/(C72+F72)</f>
        <v>5626</v>
      </c>
      <c r="J72" s="39" t="n">
        <v>8070</v>
      </c>
      <c r="K72" s="41" t="n">
        <f aca="false">J72-I72</f>
        <v>2444</v>
      </c>
      <c r="L72" s="40" t="n">
        <f aca="false">C72+F72-H72</f>
        <v>0</v>
      </c>
      <c r="M72" s="43" t="n">
        <f aca="false">D72+G72-I72</f>
        <v>0</v>
      </c>
      <c r="N72" s="2"/>
      <c r="O72" s="41" t="n">
        <f aca="false">N72-M72</f>
        <v>0</v>
      </c>
      <c r="P72" s="34"/>
      <c r="Q72" s="34"/>
      <c r="R72" s="34"/>
      <c r="S72" s="34"/>
      <c r="T72" s="34"/>
      <c r="U72" s="34"/>
      <c r="V72" s="34"/>
      <c r="W72" s="35"/>
      <c r="X72" s="35"/>
      <c r="Y72" s="35"/>
      <c r="Z72" s="35"/>
      <c r="AA72" s="35"/>
      <c r="AB72" s="35"/>
      <c r="AC72" s="35"/>
      <c r="AD72" s="15"/>
      <c r="AE72" s="15"/>
      <c r="AF72" s="15"/>
      <c r="AG72" s="15"/>
      <c r="AH72" s="15"/>
    </row>
    <row r="73" s="3" customFormat="true" ht="15.6" hidden="false" customHeight="true" outlineLevel="0" collapsed="false">
      <c r="A73" s="49" t="s">
        <v>90</v>
      </c>
      <c r="B73" s="45" t="s">
        <v>91</v>
      </c>
      <c r="C73" s="39" t="n">
        <v>0</v>
      </c>
      <c r="D73" s="39" t="n">
        <v>0</v>
      </c>
      <c r="E73" s="39"/>
      <c r="F73" s="40"/>
      <c r="G73" s="41"/>
      <c r="H73" s="40"/>
      <c r="I73" s="39"/>
      <c r="J73" s="39"/>
      <c r="K73" s="41" t="n">
        <f aca="false">J73-I73</f>
        <v>0</v>
      </c>
      <c r="L73" s="40" t="n">
        <f aca="false">C73+F73-H73</f>
        <v>0</v>
      </c>
      <c r="M73" s="43" t="n">
        <f aca="false">D73+G73-I73</f>
        <v>0</v>
      </c>
      <c r="N73" s="2"/>
      <c r="O73" s="41" t="n">
        <f aca="false">N73-M73</f>
        <v>0</v>
      </c>
      <c r="P73" s="34"/>
      <c r="Q73" s="34"/>
      <c r="R73" s="34"/>
      <c r="S73" s="34"/>
      <c r="T73" s="34"/>
      <c r="U73" s="34"/>
      <c r="V73" s="34"/>
      <c r="W73" s="35"/>
      <c r="X73" s="35"/>
      <c r="Y73" s="35"/>
      <c r="Z73" s="35"/>
      <c r="AA73" s="35"/>
      <c r="AB73" s="35"/>
      <c r="AC73" s="35"/>
      <c r="AD73" s="15"/>
      <c r="AE73" s="15"/>
      <c r="AF73" s="15"/>
      <c r="AG73" s="15"/>
      <c r="AH73" s="15"/>
    </row>
    <row r="74" s="3" customFormat="true" ht="15.6" hidden="false" customHeight="true" outlineLevel="0" collapsed="false">
      <c r="A74" s="49" t="s">
        <v>92</v>
      </c>
      <c r="B74" s="55" t="s">
        <v>91</v>
      </c>
      <c r="C74" s="46" t="n">
        <v>0</v>
      </c>
      <c r="D74" s="39" t="n">
        <v>0</v>
      </c>
      <c r="E74" s="39"/>
      <c r="F74" s="40"/>
      <c r="G74" s="41"/>
      <c r="H74" s="40"/>
      <c r="I74" s="39"/>
      <c r="J74" s="39"/>
      <c r="K74" s="41" t="n">
        <f aca="false">J74-I74</f>
        <v>0</v>
      </c>
      <c r="L74" s="40" t="n">
        <f aca="false">C74+F74-H74</f>
        <v>0</v>
      </c>
      <c r="M74" s="43" t="n">
        <f aca="false">D74+G74-I74</f>
        <v>0</v>
      </c>
      <c r="N74" s="2"/>
      <c r="O74" s="41" t="n">
        <f aca="false">N74-M74</f>
        <v>0</v>
      </c>
      <c r="P74" s="34"/>
      <c r="Q74" s="34"/>
      <c r="R74" s="34"/>
      <c r="S74" s="34"/>
      <c r="T74" s="34"/>
      <c r="U74" s="34"/>
      <c r="V74" s="34"/>
      <c r="W74" s="35"/>
      <c r="X74" s="35"/>
      <c r="Y74" s="35"/>
      <c r="Z74" s="35"/>
      <c r="AA74" s="35"/>
      <c r="AB74" s="35"/>
      <c r="AC74" s="35"/>
      <c r="AD74" s="15"/>
      <c r="AE74" s="15"/>
      <c r="AF74" s="15"/>
      <c r="AG74" s="15"/>
      <c r="AH74" s="15"/>
    </row>
    <row r="75" s="3" customFormat="true" ht="15.6" hidden="false" customHeight="true" outlineLevel="0" collapsed="false">
      <c r="A75" s="49" t="s">
        <v>93</v>
      </c>
      <c r="B75" s="55" t="s">
        <v>91</v>
      </c>
      <c r="C75" s="39" t="n">
        <v>800</v>
      </c>
      <c r="D75" s="39" t="n">
        <v>17595.3</v>
      </c>
      <c r="E75" s="39" t="n">
        <v>20656</v>
      </c>
      <c r="F75" s="40"/>
      <c r="G75" s="41"/>
      <c r="H75" s="40" t="n">
        <f aca="false">600+200</f>
        <v>800</v>
      </c>
      <c r="I75" s="39" t="n">
        <f aca="false">H75*(D75+G75)/(C75+F75)</f>
        <v>17595.3</v>
      </c>
      <c r="J75" s="41" t="n">
        <f aca="false">16114+5679.72</f>
        <v>21793.72</v>
      </c>
      <c r="K75" s="41" t="n">
        <f aca="false">J75-I75</f>
        <v>4198.42</v>
      </c>
      <c r="L75" s="40" t="n">
        <f aca="false">C75+F75-H75</f>
        <v>0</v>
      </c>
      <c r="M75" s="43" t="n">
        <f aca="false">D75+G75-I75</f>
        <v>0</v>
      </c>
      <c r="N75" s="2"/>
      <c r="O75" s="41" t="n">
        <f aca="false">N75-M75</f>
        <v>0</v>
      </c>
      <c r="P75" s="34"/>
      <c r="Q75" s="34"/>
      <c r="R75" s="34"/>
      <c r="S75" s="34"/>
      <c r="T75" s="34"/>
      <c r="U75" s="34"/>
      <c r="V75" s="34"/>
      <c r="W75" s="35"/>
      <c r="X75" s="35"/>
      <c r="Y75" s="35"/>
      <c r="Z75" s="35"/>
      <c r="AA75" s="35"/>
      <c r="AB75" s="35"/>
      <c r="AC75" s="35"/>
      <c r="AD75" s="15"/>
      <c r="AE75" s="15"/>
      <c r="AF75" s="15"/>
      <c r="AG75" s="15"/>
      <c r="AH75" s="15"/>
    </row>
    <row r="76" s="3" customFormat="true" ht="15.6" hidden="false" customHeight="true" outlineLevel="0" collapsed="false">
      <c r="A76" s="49" t="s">
        <v>94</v>
      </c>
      <c r="B76" s="45" t="s">
        <v>91</v>
      </c>
      <c r="C76" s="39" t="n">
        <v>700</v>
      </c>
      <c r="D76" s="39" t="n">
        <v>16251.15</v>
      </c>
      <c r="E76" s="39" t="n">
        <v>22848</v>
      </c>
      <c r="F76" s="40"/>
      <c r="G76" s="41"/>
      <c r="H76" s="40" t="n">
        <v>500</v>
      </c>
      <c r="I76" s="39" t="n">
        <f aca="false">H76*(D76+G76)/(C76+F76)</f>
        <v>11607.9642857143</v>
      </c>
      <c r="J76" s="39" t="n">
        <v>15972</v>
      </c>
      <c r="K76" s="41" t="n">
        <f aca="false">J76-I76</f>
        <v>4364.03571428571</v>
      </c>
      <c r="L76" s="40" t="n">
        <f aca="false">C76+F76-H76</f>
        <v>200</v>
      </c>
      <c r="M76" s="43" t="n">
        <f aca="false">D76+G76-I76</f>
        <v>4643.18571428571</v>
      </c>
      <c r="N76" s="2" t="n">
        <v>6763</v>
      </c>
      <c r="O76" s="41" t="n">
        <f aca="false">N76-M76</f>
        <v>2119.81428571429</v>
      </c>
      <c r="P76" s="34"/>
      <c r="Q76" s="34" t="s">
        <v>95</v>
      </c>
      <c r="R76" s="34"/>
      <c r="S76" s="34"/>
      <c r="T76" s="34"/>
      <c r="U76" s="34"/>
      <c r="V76" s="34"/>
      <c r="W76" s="35"/>
      <c r="X76" s="35"/>
      <c r="Y76" s="35"/>
      <c r="Z76" s="35"/>
      <c r="AA76" s="35"/>
      <c r="AB76" s="35"/>
      <c r="AC76" s="35"/>
      <c r="AD76" s="15"/>
      <c r="AE76" s="15"/>
      <c r="AF76" s="15"/>
      <c r="AG76" s="15"/>
      <c r="AH76" s="15"/>
    </row>
    <row r="77" s="3" customFormat="true" ht="15.6" hidden="false" customHeight="true" outlineLevel="0" collapsed="false">
      <c r="A77" s="49" t="s">
        <v>96</v>
      </c>
      <c r="B77" s="45" t="s">
        <v>91</v>
      </c>
      <c r="C77" s="39"/>
      <c r="D77" s="39"/>
      <c r="E77" s="39"/>
      <c r="F77" s="40" t="n">
        <v>100</v>
      </c>
      <c r="G77" s="41" t="n">
        <v>4973</v>
      </c>
      <c r="H77" s="40" t="n">
        <v>100</v>
      </c>
      <c r="I77" s="39" t="n">
        <f aca="false">H77*(D77+G77)/(C77+F77)</f>
        <v>4973</v>
      </c>
      <c r="J77" s="39" t="n">
        <v>4800</v>
      </c>
      <c r="K77" s="41" t="n">
        <f aca="false">J77-I77</f>
        <v>-173</v>
      </c>
      <c r="L77" s="40" t="n">
        <f aca="false">C77+F77-H77</f>
        <v>0</v>
      </c>
      <c r="M77" s="43" t="n">
        <f aca="false">D77+G77-I77</f>
        <v>0</v>
      </c>
      <c r="N77" s="2"/>
      <c r="O77" s="41" t="n">
        <f aca="false">N77-M77</f>
        <v>0</v>
      </c>
      <c r="P77" s="34"/>
      <c r="Q77" s="34" t="s">
        <v>95</v>
      </c>
      <c r="R77" s="34"/>
      <c r="S77" s="34"/>
      <c r="T77" s="34"/>
      <c r="U77" s="34"/>
      <c r="V77" s="34"/>
      <c r="W77" s="35"/>
      <c r="X77" s="35"/>
      <c r="Y77" s="35"/>
      <c r="Z77" s="35"/>
      <c r="AA77" s="35"/>
      <c r="AB77" s="35"/>
      <c r="AC77" s="35"/>
      <c r="AD77" s="15"/>
      <c r="AE77" s="15"/>
      <c r="AF77" s="15"/>
      <c r="AG77" s="15"/>
      <c r="AH77" s="15"/>
    </row>
    <row r="78" s="3" customFormat="true" ht="15.6" hidden="false" customHeight="true" outlineLevel="0" collapsed="false">
      <c r="A78" s="49" t="s">
        <v>97</v>
      </c>
      <c r="B78" s="45" t="s">
        <v>91</v>
      </c>
      <c r="C78" s="39" t="n">
        <v>800</v>
      </c>
      <c r="D78" s="39" t="n">
        <v>18310.55</v>
      </c>
      <c r="E78" s="39" t="n">
        <v>20656</v>
      </c>
      <c r="F78" s="40"/>
      <c r="G78" s="41"/>
      <c r="H78" s="40" t="n">
        <v>600</v>
      </c>
      <c r="I78" s="39" t="n">
        <f aca="false">H78*(D78+G78)/(C78+F78)</f>
        <v>13732.9125</v>
      </c>
      <c r="J78" s="39" t="n">
        <v>15626</v>
      </c>
      <c r="K78" s="41" t="n">
        <f aca="false">J78-I78</f>
        <v>1893.0875</v>
      </c>
      <c r="L78" s="40" t="n">
        <f aca="false">C78+F78-H78</f>
        <v>200</v>
      </c>
      <c r="M78" s="43" t="n">
        <f aca="false">D78+G78-I78</f>
        <v>4577.6375</v>
      </c>
      <c r="N78" s="2" t="n">
        <v>6728</v>
      </c>
      <c r="O78" s="41" t="n">
        <f aca="false">N78-M78</f>
        <v>2150.3625</v>
      </c>
      <c r="P78" s="34"/>
      <c r="Q78" s="34" t="s">
        <v>95</v>
      </c>
      <c r="R78" s="34"/>
      <c r="S78" s="34"/>
      <c r="T78" s="34"/>
      <c r="U78" s="34"/>
      <c r="V78" s="34"/>
      <c r="W78" s="35"/>
      <c r="X78" s="35"/>
      <c r="Y78" s="35"/>
      <c r="Z78" s="35"/>
      <c r="AA78" s="35"/>
      <c r="AB78" s="35"/>
      <c r="AC78" s="35"/>
      <c r="AD78" s="15"/>
      <c r="AE78" s="15"/>
      <c r="AF78" s="15"/>
      <c r="AG78" s="15"/>
      <c r="AH78" s="15"/>
    </row>
    <row r="79" s="3" customFormat="true" ht="15.6" hidden="false" customHeight="true" outlineLevel="0" collapsed="false">
      <c r="A79" s="49" t="s">
        <v>98</v>
      </c>
      <c r="B79" s="45" t="s">
        <v>91</v>
      </c>
      <c r="C79" s="39"/>
      <c r="D79" s="39"/>
      <c r="E79" s="39"/>
      <c r="F79" s="40" t="n">
        <v>70</v>
      </c>
      <c r="G79" s="41" t="n">
        <v>5951</v>
      </c>
      <c r="H79" s="40"/>
      <c r="I79" s="39" t="n">
        <f aca="false">H79*(D79+G79)/(C79+F79)</f>
        <v>0</v>
      </c>
      <c r="J79" s="39"/>
      <c r="K79" s="41" t="n">
        <f aca="false">J79-I79</f>
        <v>0</v>
      </c>
      <c r="L79" s="40" t="n">
        <f aca="false">C79+F79-H79</f>
        <v>70</v>
      </c>
      <c r="M79" s="43" t="n">
        <f aca="false">D79+G79-I79</f>
        <v>5951</v>
      </c>
      <c r="N79" s="2" t="n">
        <v>6110</v>
      </c>
      <c r="O79" s="41" t="n">
        <f aca="false">N79-M79</f>
        <v>159</v>
      </c>
      <c r="P79" s="34"/>
      <c r="Q79" s="34"/>
      <c r="R79" s="34"/>
      <c r="S79" s="34"/>
      <c r="T79" s="34"/>
      <c r="U79" s="34"/>
      <c r="V79" s="34"/>
      <c r="W79" s="35"/>
      <c r="X79" s="35"/>
      <c r="Y79" s="35"/>
      <c r="Z79" s="35"/>
      <c r="AA79" s="35"/>
      <c r="AB79" s="35"/>
      <c r="AC79" s="35"/>
      <c r="AD79" s="15"/>
      <c r="AE79" s="15"/>
      <c r="AF79" s="15"/>
      <c r="AG79" s="15"/>
      <c r="AH79" s="15"/>
    </row>
    <row r="80" s="3" customFormat="true" ht="15.6" hidden="false" customHeight="true" outlineLevel="0" collapsed="false">
      <c r="A80" s="49" t="s">
        <v>99</v>
      </c>
      <c r="B80" s="45" t="s">
        <v>91</v>
      </c>
      <c r="C80" s="39" t="n">
        <v>2100</v>
      </c>
      <c r="D80" s="39" t="n">
        <v>17708.41</v>
      </c>
      <c r="E80" s="39" t="n">
        <v>18233</v>
      </c>
      <c r="F80" s="40"/>
      <c r="G80" s="41"/>
      <c r="H80" s="40" t="n">
        <v>2100</v>
      </c>
      <c r="I80" s="39" t="n">
        <f aca="false">H80*(D80+G80)/(C80+F80)</f>
        <v>17708.41</v>
      </c>
      <c r="J80" s="39" t="n">
        <v>14949</v>
      </c>
      <c r="K80" s="41" t="n">
        <f aca="false">J80-I80</f>
        <v>-2759.41</v>
      </c>
      <c r="L80" s="40" t="n">
        <f aca="false">C80+F80-H80</f>
        <v>0</v>
      </c>
      <c r="M80" s="43" t="n">
        <f aca="false">D80+G80-I80</f>
        <v>0</v>
      </c>
      <c r="N80" s="2"/>
      <c r="O80" s="41" t="n">
        <f aca="false">N80-M80</f>
        <v>0</v>
      </c>
      <c r="P80" s="34"/>
      <c r="Q80" s="34"/>
      <c r="R80" s="34"/>
      <c r="S80" s="34"/>
      <c r="T80" s="34"/>
      <c r="U80" s="34"/>
      <c r="V80" s="34"/>
      <c r="W80" s="35"/>
      <c r="X80" s="35"/>
      <c r="Y80" s="35"/>
      <c r="Z80" s="35"/>
      <c r="AA80" s="35"/>
      <c r="AB80" s="35"/>
      <c r="AC80" s="35"/>
      <c r="AD80" s="15"/>
      <c r="AE80" s="15"/>
      <c r="AF80" s="15"/>
      <c r="AG80" s="15"/>
      <c r="AH80" s="15"/>
    </row>
    <row r="81" s="3" customFormat="true" ht="15.6" hidden="false" customHeight="true" outlineLevel="0" collapsed="false">
      <c r="A81" s="49" t="s">
        <v>100</v>
      </c>
      <c r="B81" s="45" t="s">
        <v>101</v>
      </c>
      <c r="C81" s="39"/>
      <c r="D81" s="39"/>
      <c r="E81" s="39"/>
      <c r="F81" s="40" t="n">
        <v>670</v>
      </c>
      <c r="G81" s="41" t="n">
        <v>5798</v>
      </c>
      <c r="H81" s="40" t="n">
        <v>670</v>
      </c>
      <c r="I81" s="39" t="n">
        <f aca="false">H81*(D81+G81)/(C81+F81)</f>
        <v>5798</v>
      </c>
      <c r="J81" s="39" t="n">
        <v>6247</v>
      </c>
      <c r="K81" s="41" t="n">
        <f aca="false">J81-I81</f>
        <v>449</v>
      </c>
      <c r="L81" s="40" t="n">
        <f aca="false">C81+F81-H81</f>
        <v>0</v>
      </c>
      <c r="M81" s="43" t="n">
        <f aca="false">D81+G81-I81</f>
        <v>0</v>
      </c>
      <c r="N81" s="2"/>
      <c r="O81" s="41" t="n">
        <f aca="false">N81-M81</f>
        <v>0</v>
      </c>
      <c r="P81" s="34"/>
      <c r="Q81" s="34"/>
      <c r="R81" s="34"/>
      <c r="S81" s="34"/>
      <c r="T81" s="34"/>
      <c r="U81" s="34"/>
      <c r="V81" s="34"/>
      <c r="W81" s="35"/>
      <c r="X81" s="35"/>
      <c r="Y81" s="35"/>
      <c r="Z81" s="35"/>
      <c r="AA81" s="35"/>
      <c r="AB81" s="35"/>
      <c r="AC81" s="35"/>
      <c r="AD81" s="15"/>
      <c r="AE81" s="15"/>
      <c r="AF81" s="15"/>
      <c r="AG81" s="15"/>
      <c r="AH81" s="15"/>
    </row>
    <row r="82" s="3" customFormat="true" ht="15.6" hidden="false" customHeight="true" outlineLevel="0" collapsed="false">
      <c r="A82" s="48" t="s">
        <v>102</v>
      </c>
      <c r="B82" s="55" t="s">
        <v>101</v>
      </c>
      <c r="C82" s="39"/>
      <c r="D82" s="39"/>
      <c r="E82" s="39"/>
      <c r="F82" s="40" t="n">
        <v>1000</v>
      </c>
      <c r="G82" s="41" t="n">
        <v>4590</v>
      </c>
      <c r="H82" s="40" t="n">
        <v>1000</v>
      </c>
      <c r="I82" s="39" t="n">
        <f aca="false">H82*(D82+G82)/(C82+F82)</f>
        <v>4590</v>
      </c>
      <c r="J82" s="39" t="n">
        <v>4761</v>
      </c>
      <c r="K82" s="41" t="n">
        <f aca="false">J82-I82</f>
        <v>171</v>
      </c>
      <c r="L82" s="40" t="n">
        <f aca="false">C82+F82-H82</f>
        <v>0</v>
      </c>
      <c r="M82" s="43" t="n">
        <f aca="false">D82+G82-I82</f>
        <v>0</v>
      </c>
      <c r="N82" s="2"/>
      <c r="O82" s="41" t="n">
        <f aca="false">N82-M82</f>
        <v>0</v>
      </c>
      <c r="P82" s="34"/>
      <c r="Q82" s="34"/>
      <c r="R82" s="34"/>
      <c r="S82" s="34"/>
      <c r="T82" s="34"/>
      <c r="U82" s="34"/>
      <c r="V82" s="34"/>
      <c r="W82" s="35"/>
      <c r="X82" s="35"/>
      <c r="Y82" s="35"/>
      <c r="Z82" s="35"/>
      <c r="AA82" s="35"/>
      <c r="AB82" s="35"/>
      <c r="AC82" s="35"/>
      <c r="AD82" s="15"/>
      <c r="AE82" s="15"/>
      <c r="AF82" s="15"/>
      <c r="AG82" s="15"/>
      <c r="AH82" s="15"/>
    </row>
    <row r="83" s="3" customFormat="true" ht="15.6" hidden="false" customHeight="true" outlineLevel="0" collapsed="false">
      <c r="A83" s="48" t="s">
        <v>103</v>
      </c>
      <c r="B83" s="55" t="s">
        <v>101</v>
      </c>
      <c r="C83" s="46" t="n">
        <v>4000</v>
      </c>
      <c r="D83" s="39" t="n">
        <v>8689.92</v>
      </c>
      <c r="E83" s="39" t="n">
        <v>8582</v>
      </c>
      <c r="F83" s="40"/>
      <c r="G83" s="41"/>
      <c r="H83" s="40" t="n">
        <v>4000</v>
      </c>
      <c r="I83" s="39" t="n">
        <f aca="false">H83*(D83+G83)/(C83+F83)</f>
        <v>8689.92</v>
      </c>
      <c r="J83" s="39" t="n">
        <v>7570</v>
      </c>
      <c r="K83" s="41" t="n">
        <f aca="false">J83-I83</f>
        <v>-1119.92</v>
      </c>
      <c r="L83" s="40" t="n">
        <f aca="false">C83+F83-H83</f>
        <v>0</v>
      </c>
      <c r="M83" s="43" t="n">
        <f aca="false">D83+G83-I83</f>
        <v>0</v>
      </c>
      <c r="N83" s="2"/>
      <c r="O83" s="41" t="n">
        <f aca="false">N83-M83</f>
        <v>0</v>
      </c>
      <c r="P83" s="34"/>
      <c r="Q83" s="34"/>
      <c r="R83" s="34"/>
      <c r="S83" s="34"/>
      <c r="T83" s="34"/>
      <c r="U83" s="34"/>
      <c r="V83" s="34"/>
      <c r="W83" s="35"/>
      <c r="X83" s="35"/>
      <c r="Y83" s="35"/>
      <c r="Z83" s="35"/>
      <c r="AA83" s="35"/>
      <c r="AB83" s="35"/>
      <c r="AC83" s="35"/>
      <c r="AD83" s="15"/>
      <c r="AE83" s="15"/>
      <c r="AF83" s="15"/>
      <c r="AG83" s="15"/>
      <c r="AH83" s="15"/>
    </row>
    <row r="84" s="3" customFormat="true" ht="15.6" hidden="false" customHeight="true" outlineLevel="0" collapsed="false">
      <c r="A84" s="48" t="s">
        <v>104</v>
      </c>
      <c r="B84" s="55" t="s">
        <v>101</v>
      </c>
      <c r="C84" s="46"/>
      <c r="D84" s="39"/>
      <c r="E84" s="39"/>
      <c r="F84" s="40" t="n">
        <v>1400</v>
      </c>
      <c r="G84" s="41" t="n">
        <v>5420</v>
      </c>
      <c r="H84" s="40" t="n">
        <v>1400</v>
      </c>
      <c r="I84" s="39" t="n">
        <f aca="false">H84*(D84+G84)/(C84+F84)</f>
        <v>5420</v>
      </c>
      <c r="J84" s="39" t="n">
        <v>5725</v>
      </c>
      <c r="K84" s="41" t="n">
        <f aca="false">J84-I84</f>
        <v>305</v>
      </c>
      <c r="L84" s="40" t="n">
        <f aca="false">C84+F84-H84</f>
        <v>0</v>
      </c>
      <c r="M84" s="43" t="n">
        <f aca="false">D84+G84-I84</f>
        <v>0</v>
      </c>
      <c r="N84" s="2"/>
      <c r="O84" s="41" t="n">
        <f aca="false">N84-M84</f>
        <v>0</v>
      </c>
      <c r="P84" s="34"/>
      <c r="Q84" s="34"/>
      <c r="R84" s="34"/>
      <c r="S84" s="34"/>
      <c r="T84" s="34"/>
      <c r="U84" s="34"/>
      <c r="V84" s="34"/>
      <c r="W84" s="35"/>
      <c r="X84" s="35"/>
      <c r="Y84" s="35"/>
      <c r="Z84" s="35"/>
      <c r="AA84" s="35"/>
      <c r="AB84" s="35"/>
      <c r="AC84" s="35"/>
      <c r="AD84" s="15"/>
      <c r="AE84" s="15"/>
      <c r="AF84" s="15"/>
      <c r="AG84" s="15"/>
      <c r="AH84" s="15"/>
    </row>
    <row r="85" s="3" customFormat="true" ht="15.6" hidden="false" customHeight="true" outlineLevel="0" collapsed="false">
      <c r="A85" s="48" t="s">
        <v>105</v>
      </c>
      <c r="B85" s="55" t="s">
        <v>101</v>
      </c>
      <c r="C85" s="39" t="n">
        <v>3500</v>
      </c>
      <c r="D85" s="39" t="n">
        <v>2619</v>
      </c>
      <c r="E85" s="39" t="n">
        <v>7806</v>
      </c>
      <c r="F85" s="40"/>
      <c r="G85" s="41"/>
      <c r="H85" s="40" t="n">
        <f aca="false">1500+2000</f>
        <v>3500</v>
      </c>
      <c r="I85" s="39" t="n">
        <f aca="false">H85*(D85+G85)/(C85+F85)</f>
        <v>2619</v>
      </c>
      <c r="J85" s="39" t="n">
        <f aca="false">4213+6220</f>
        <v>10433</v>
      </c>
      <c r="K85" s="41" t="n">
        <f aca="false">J85-I85</f>
        <v>7814</v>
      </c>
      <c r="L85" s="40" t="n">
        <f aca="false">C85+F85-H85</f>
        <v>0</v>
      </c>
      <c r="M85" s="43" t="n">
        <f aca="false">D85+G85-I85</f>
        <v>0</v>
      </c>
      <c r="N85" s="2"/>
      <c r="O85" s="41" t="n">
        <f aca="false">N85-M85</f>
        <v>0</v>
      </c>
      <c r="P85" s="34"/>
      <c r="Q85" s="34"/>
      <c r="R85" s="34"/>
      <c r="S85" s="34"/>
      <c r="T85" s="34"/>
      <c r="U85" s="34"/>
      <c r="V85" s="34"/>
      <c r="W85" s="35"/>
      <c r="X85" s="35"/>
      <c r="Y85" s="35"/>
      <c r="Z85" s="35"/>
      <c r="AA85" s="35"/>
      <c r="AB85" s="35"/>
      <c r="AC85" s="35"/>
      <c r="AD85" s="15"/>
      <c r="AE85" s="15"/>
      <c r="AF85" s="15"/>
      <c r="AG85" s="15"/>
      <c r="AH85" s="15"/>
    </row>
    <row r="86" s="3" customFormat="true" ht="15.6" hidden="false" customHeight="true" outlineLevel="0" collapsed="false">
      <c r="A86" s="49" t="s">
        <v>106</v>
      </c>
      <c r="B86" s="45" t="s">
        <v>107</v>
      </c>
      <c r="C86" s="39" t="n">
        <v>800</v>
      </c>
      <c r="D86" s="39" t="n">
        <v>5543.11</v>
      </c>
      <c r="E86" s="39" t="n">
        <v>5762</v>
      </c>
      <c r="F86" s="40" t="n">
        <v>1300</v>
      </c>
      <c r="G86" s="41" t="n">
        <v>2155</v>
      </c>
      <c r="H86" s="40" t="n">
        <f aca="false">1300+800</f>
        <v>2100</v>
      </c>
      <c r="I86" s="39" t="n">
        <f aca="false">H86*(D86+G86)/(C86+F86)</f>
        <v>7698.11</v>
      </c>
      <c r="J86" s="39" t="n">
        <f aca="false">2107.01+7784.54</f>
        <v>9891.55</v>
      </c>
      <c r="K86" s="41" t="n">
        <f aca="false">J86-I86</f>
        <v>2193.44</v>
      </c>
      <c r="L86" s="40" t="n">
        <f aca="false">C86+F86-H86</f>
        <v>0</v>
      </c>
      <c r="M86" s="43" t="n">
        <f aca="false">D86+G86-I86</f>
        <v>0</v>
      </c>
      <c r="N86" s="2"/>
      <c r="O86" s="41" t="n">
        <f aca="false">N86-M86</f>
        <v>0</v>
      </c>
      <c r="P86" s="34"/>
      <c r="Q86" s="34"/>
      <c r="R86" s="34"/>
      <c r="S86" s="34"/>
      <c r="T86" s="34"/>
      <c r="U86" s="34"/>
      <c r="V86" s="34"/>
      <c r="W86" s="35"/>
      <c r="X86" s="35"/>
      <c r="Y86" s="35"/>
      <c r="Z86" s="35"/>
      <c r="AA86" s="35"/>
      <c r="AB86" s="35"/>
      <c r="AC86" s="35"/>
      <c r="AD86" s="15"/>
      <c r="AE86" s="15"/>
      <c r="AF86" s="15"/>
      <c r="AG86" s="15"/>
      <c r="AH86" s="15"/>
    </row>
    <row r="87" s="3" customFormat="true" ht="15.6" hidden="false" customHeight="true" outlineLevel="0" collapsed="false">
      <c r="A87" s="49" t="s">
        <v>108</v>
      </c>
      <c r="B87" s="45" t="s">
        <v>107</v>
      </c>
      <c r="C87" s="39" t="n">
        <v>11000</v>
      </c>
      <c r="D87" s="39" t="n">
        <v>5914.24</v>
      </c>
      <c r="E87" s="39" t="n">
        <v>4370</v>
      </c>
      <c r="F87" s="40"/>
      <c r="G87" s="41"/>
      <c r="H87" s="40" t="n">
        <f aca="false">5500+5500</f>
        <v>11000</v>
      </c>
      <c r="I87" s="39" t="n">
        <f aca="false">H87*(D87+G87)/(C87+F87)</f>
        <v>5914.24</v>
      </c>
      <c r="J87" s="39" t="n">
        <v>3820</v>
      </c>
      <c r="K87" s="41" t="n">
        <f aca="false">J87-I87</f>
        <v>-2094.24</v>
      </c>
      <c r="L87" s="40" t="n">
        <f aca="false">C87+F87-H87</f>
        <v>0</v>
      </c>
      <c r="M87" s="43" t="n">
        <f aca="false">D87+G87-I87</f>
        <v>0</v>
      </c>
      <c r="N87" s="2"/>
      <c r="O87" s="41" t="n">
        <f aca="false">N87-M87</f>
        <v>0</v>
      </c>
      <c r="P87" s="34"/>
      <c r="Q87" s="34"/>
      <c r="R87" s="34"/>
      <c r="S87" s="34"/>
      <c r="T87" s="34"/>
      <c r="U87" s="34"/>
      <c r="V87" s="34"/>
      <c r="W87" s="35"/>
      <c r="X87" s="35"/>
      <c r="Y87" s="35"/>
      <c r="Z87" s="35"/>
      <c r="AA87" s="35"/>
      <c r="AB87" s="35"/>
      <c r="AC87" s="35"/>
      <c r="AD87" s="15"/>
      <c r="AE87" s="15"/>
      <c r="AF87" s="15"/>
      <c r="AG87" s="15"/>
      <c r="AH87" s="15"/>
    </row>
    <row r="88" s="3" customFormat="true" ht="15.6" hidden="false" customHeight="true" outlineLevel="0" collapsed="false">
      <c r="A88" s="49" t="s">
        <v>109</v>
      </c>
      <c r="B88" s="45" t="s">
        <v>110</v>
      </c>
      <c r="C88" s="39"/>
      <c r="D88" s="39"/>
      <c r="E88" s="39"/>
      <c r="F88" s="40" t="n">
        <f aca="false">70+7</f>
        <v>77</v>
      </c>
      <c r="G88" s="41" t="n">
        <v>5779</v>
      </c>
      <c r="H88" s="40" t="n">
        <f aca="false">30+47</f>
        <v>77</v>
      </c>
      <c r="I88" s="39" t="n">
        <f aca="false">H88*(D88+G88)/(C88+F88)</f>
        <v>5779</v>
      </c>
      <c r="J88" s="39" t="n">
        <f aca="false">3215+6181</f>
        <v>9396</v>
      </c>
      <c r="K88" s="41" t="n">
        <f aca="false">J88-I88</f>
        <v>3617</v>
      </c>
      <c r="L88" s="40" t="n">
        <f aca="false">C88+F88-H88</f>
        <v>0</v>
      </c>
      <c r="M88" s="43" t="n">
        <f aca="false">D88+G88-I88</f>
        <v>0</v>
      </c>
      <c r="N88" s="2"/>
      <c r="O88" s="41" t="n">
        <f aca="false">N88-M88</f>
        <v>0</v>
      </c>
      <c r="P88" s="34"/>
      <c r="Q88" s="34"/>
      <c r="R88" s="34"/>
      <c r="S88" s="34"/>
      <c r="T88" s="34"/>
      <c r="U88" s="34"/>
      <c r="V88" s="34"/>
      <c r="W88" s="35"/>
      <c r="X88" s="35"/>
      <c r="Y88" s="35"/>
      <c r="Z88" s="35"/>
      <c r="AA88" s="35"/>
      <c r="AB88" s="35"/>
      <c r="AC88" s="35"/>
      <c r="AD88" s="15"/>
      <c r="AE88" s="15"/>
      <c r="AF88" s="15"/>
      <c r="AG88" s="15"/>
      <c r="AH88" s="15"/>
    </row>
    <row r="89" s="3" customFormat="true" ht="15.6" hidden="false" customHeight="true" outlineLevel="0" collapsed="false">
      <c r="A89" s="48" t="s">
        <v>111</v>
      </c>
      <c r="B89" s="55" t="s">
        <v>112</v>
      </c>
      <c r="C89" s="46" t="n">
        <v>8</v>
      </c>
      <c r="D89" s="39" t="n">
        <v>4398.292</v>
      </c>
      <c r="E89" s="39" t="n">
        <v>6208</v>
      </c>
      <c r="F89" s="40"/>
      <c r="G89" s="41"/>
      <c r="H89" s="40" t="n">
        <v>8</v>
      </c>
      <c r="I89" s="39" t="n">
        <f aca="false">H89*(D89+G89)/(C89+F89)</f>
        <v>4398.292</v>
      </c>
      <c r="J89" s="39" t="n">
        <v>6482</v>
      </c>
      <c r="K89" s="41" t="n">
        <f aca="false">J89-I89</f>
        <v>2083.708</v>
      </c>
      <c r="L89" s="40" t="n">
        <f aca="false">C89+F89-H89</f>
        <v>0</v>
      </c>
      <c r="M89" s="43" t="n">
        <f aca="false">D89+G89-I89</f>
        <v>0</v>
      </c>
      <c r="N89" s="2"/>
      <c r="O89" s="41" t="n">
        <f aca="false">N89-M89</f>
        <v>0</v>
      </c>
      <c r="P89" s="34"/>
      <c r="Q89" s="34"/>
      <c r="R89" s="34"/>
      <c r="S89" s="34"/>
      <c r="T89" s="34"/>
      <c r="U89" s="34"/>
      <c r="V89" s="34"/>
      <c r="W89" s="35"/>
      <c r="X89" s="35"/>
      <c r="Y89" s="35"/>
      <c r="Z89" s="35"/>
      <c r="AA89" s="35"/>
      <c r="AB89" s="35"/>
      <c r="AC89" s="35"/>
      <c r="AD89" s="15"/>
      <c r="AE89" s="15"/>
      <c r="AF89" s="15"/>
      <c r="AG89" s="15"/>
      <c r="AH89" s="15"/>
    </row>
    <row r="90" s="3" customFormat="true" ht="15.6" hidden="false" customHeight="true" outlineLevel="0" collapsed="false">
      <c r="A90" s="48" t="s">
        <v>113</v>
      </c>
      <c r="B90" s="55" t="s">
        <v>112</v>
      </c>
      <c r="C90" s="39" t="n">
        <v>150</v>
      </c>
      <c r="D90" s="39" t="n">
        <v>5245.94</v>
      </c>
      <c r="E90" s="39" t="n">
        <v>5269</v>
      </c>
      <c r="F90" s="40"/>
      <c r="G90" s="41"/>
      <c r="H90" s="40" t="n">
        <v>150</v>
      </c>
      <c r="I90" s="39" t="n">
        <f aca="false">H90*(D90+G90)/(C90+F90)</f>
        <v>5245.94</v>
      </c>
      <c r="J90" s="39" t="n">
        <v>5683</v>
      </c>
      <c r="K90" s="41" t="n">
        <f aca="false">J90-I90</f>
        <v>437.06</v>
      </c>
      <c r="L90" s="40" t="n">
        <f aca="false">C90+F90-H90</f>
        <v>0</v>
      </c>
      <c r="M90" s="43" t="n">
        <f aca="false">D90+G90-I90</f>
        <v>0</v>
      </c>
      <c r="N90" s="2"/>
      <c r="O90" s="41" t="n">
        <f aca="false">N90-M90</f>
        <v>0</v>
      </c>
      <c r="P90" s="34"/>
      <c r="Q90" s="34"/>
      <c r="R90" s="34"/>
      <c r="S90" s="34"/>
      <c r="T90" s="34"/>
      <c r="U90" s="34"/>
      <c r="V90" s="34"/>
      <c r="W90" s="35"/>
      <c r="X90" s="35"/>
      <c r="Y90" s="35"/>
      <c r="Z90" s="35"/>
      <c r="AA90" s="35"/>
      <c r="AB90" s="35"/>
      <c r="AC90" s="35"/>
      <c r="AD90" s="15"/>
      <c r="AE90" s="15"/>
      <c r="AF90" s="15"/>
      <c r="AG90" s="15"/>
      <c r="AH90" s="15"/>
    </row>
    <row r="91" s="3" customFormat="true" ht="15.6" hidden="false" customHeight="true" outlineLevel="0" collapsed="false">
      <c r="A91" s="48" t="s">
        <v>114</v>
      </c>
      <c r="B91" s="55" t="s">
        <v>112</v>
      </c>
      <c r="C91" s="39"/>
      <c r="D91" s="39"/>
      <c r="E91" s="39"/>
      <c r="F91" s="40" t="n">
        <v>110</v>
      </c>
      <c r="G91" s="41" t="n">
        <v>5213</v>
      </c>
      <c r="H91" s="40" t="n">
        <v>110</v>
      </c>
      <c r="I91" s="39" t="n">
        <f aca="false">H91*(D91+G91)/(C91+F91)</f>
        <v>5213</v>
      </c>
      <c r="J91" s="39" t="n">
        <v>6263</v>
      </c>
      <c r="K91" s="41" t="n">
        <f aca="false">J91-I91</f>
        <v>1050</v>
      </c>
      <c r="L91" s="40" t="n">
        <f aca="false">C91+F91-H91</f>
        <v>0</v>
      </c>
      <c r="M91" s="43" t="n">
        <f aca="false">D91+G91-I91</f>
        <v>0</v>
      </c>
      <c r="N91" s="2"/>
      <c r="O91" s="41" t="n">
        <f aca="false">N91-M91</f>
        <v>0</v>
      </c>
      <c r="P91" s="34"/>
      <c r="Q91" s="34"/>
      <c r="R91" s="34"/>
      <c r="S91" s="34"/>
      <c r="T91" s="34"/>
      <c r="U91" s="34"/>
      <c r="V91" s="34"/>
      <c r="W91" s="35"/>
      <c r="X91" s="35"/>
      <c r="Y91" s="35"/>
      <c r="Z91" s="35"/>
      <c r="AA91" s="35"/>
      <c r="AB91" s="35"/>
      <c r="AC91" s="35"/>
      <c r="AD91" s="15"/>
      <c r="AE91" s="15"/>
      <c r="AF91" s="15"/>
      <c r="AG91" s="15"/>
      <c r="AH91" s="15"/>
    </row>
    <row r="92" s="3" customFormat="true" ht="15.6" hidden="false" customHeight="true" outlineLevel="0" collapsed="false">
      <c r="A92" s="48" t="s">
        <v>115</v>
      </c>
      <c r="B92" s="55" t="s">
        <v>112</v>
      </c>
      <c r="C92" s="39"/>
      <c r="D92" s="39"/>
      <c r="E92" s="39"/>
      <c r="F92" s="40" t="n">
        <v>130</v>
      </c>
      <c r="G92" s="41" t="n">
        <v>5545</v>
      </c>
      <c r="H92" s="40" t="n">
        <v>130</v>
      </c>
      <c r="I92" s="39" t="n">
        <f aca="false">H92*(D92+G92)/(C92+F92)</f>
        <v>5545</v>
      </c>
      <c r="J92" s="39" t="n">
        <v>5008</v>
      </c>
      <c r="K92" s="41" t="n">
        <f aca="false">J92-I92</f>
        <v>-537</v>
      </c>
      <c r="L92" s="40" t="n">
        <f aca="false">C92+F92-H92</f>
        <v>0</v>
      </c>
      <c r="M92" s="43" t="n">
        <f aca="false">D92+G92-I92</f>
        <v>0</v>
      </c>
      <c r="N92" s="2"/>
      <c r="O92" s="41" t="n">
        <f aca="false">N92-M92</f>
        <v>0</v>
      </c>
      <c r="P92" s="34"/>
      <c r="Q92" s="34"/>
      <c r="R92" s="34"/>
      <c r="S92" s="34"/>
      <c r="T92" s="34"/>
      <c r="U92" s="34"/>
      <c r="V92" s="34"/>
      <c r="W92" s="35"/>
      <c r="X92" s="35"/>
      <c r="Y92" s="35"/>
      <c r="Z92" s="35"/>
      <c r="AA92" s="35"/>
      <c r="AB92" s="35"/>
      <c r="AC92" s="35"/>
      <c r="AD92" s="15"/>
      <c r="AE92" s="15"/>
      <c r="AF92" s="15"/>
      <c r="AG92" s="15"/>
      <c r="AH92" s="15"/>
    </row>
    <row r="93" s="3" customFormat="true" ht="15.6" hidden="false" customHeight="true" outlineLevel="0" collapsed="false">
      <c r="A93" s="48" t="s">
        <v>116</v>
      </c>
      <c r="B93" s="55" t="s">
        <v>112</v>
      </c>
      <c r="C93" s="39" t="n">
        <v>170</v>
      </c>
      <c r="D93" s="39" t="n">
        <v>5796.43</v>
      </c>
      <c r="E93" s="39" t="n">
        <v>5955</v>
      </c>
      <c r="F93" s="40"/>
      <c r="G93" s="41"/>
      <c r="H93" s="40" t="n">
        <v>170</v>
      </c>
      <c r="I93" s="39" t="n">
        <f aca="false">H93*(D93+G93)/(C93+F93)</f>
        <v>5796.43</v>
      </c>
      <c r="J93" s="39" t="n">
        <v>5657</v>
      </c>
      <c r="K93" s="41" t="n">
        <f aca="false">J93-I93</f>
        <v>-139.43</v>
      </c>
      <c r="L93" s="40" t="n">
        <f aca="false">C93+F93-H93</f>
        <v>0</v>
      </c>
      <c r="M93" s="43" t="n">
        <f aca="false">D93+G93-I93</f>
        <v>0</v>
      </c>
      <c r="N93" s="2"/>
      <c r="O93" s="41" t="n">
        <f aca="false">N93-M93</f>
        <v>0</v>
      </c>
      <c r="P93" s="34"/>
      <c r="Q93" s="34"/>
      <c r="R93" s="34"/>
      <c r="S93" s="34"/>
      <c r="T93" s="34"/>
      <c r="U93" s="34"/>
      <c r="V93" s="34"/>
      <c r="W93" s="35"/>
      <c r="X93" s="35"/>
      <c r="Y93" s="35"/>
      <c r="Z93" s="35"/>
      <c r="AA93" s="35"/>
      <c r="AB93" s="35"/>
      <c r="AC93" s="35"/>
      <c r="AD93" s="15"/>
      <c r="AE93" s="15"/>
      <c r="AF93" s="15"/>
      <c r="AG93" s="15"/>
      <c r="AH93" s="15"/>
    </row>
    <row r="94" s="3" customFormat="true" ht="15.6" hidden="false" customHeight="true" outlineLevel="0" collapsed="false">
      <c r="A94" s="48" t="s">
        <v>117</v>
      </c>
      <c r="B94" s="55" t="s">
        <v>118</v>
      </c>
      <c r="C94" s="39" t="n">
        <v>800</v>
      </c>
      <c r="D94" s="39" t="n">
        <v>5601.51</v>
      </c>
      <c r="E94" s="39" t="n">
        <v>5481</v>
      </c>
      <c r="F94" s="40"/>
      <c r="G94" s="41"/>
      <c r="H94" s="40" t="n">
        <v>800</v>
      </c>
      <c r="I94" s="39" t="n">
        <f aca="false">H94*(D94+G94)/(C94+F94)</f>
        <v>5601.51</v>
      </c>
      <c r="J94" s="39" t="n">
        <v>6545</v>
      </c>
      <c r="K94" s="41" t="n">
        <f aca="false">J94-I94</f>
        <v>943.49</v>
      </c>
      <c r="L94" s="40" t="n">
        <f aca="false">C94+F94-H94</f>
        <v>0</v>
      </c>
      <c r="M94" s="43" t="n">
        <f aca="false">D94+G94-I94</f>
        <v>0</v>
      </c>
      <c r="N94" s="2"/>
      <c r="O94" s="41" t="n">
        <f aca="false">N94-M94</f>
        <v>0</v>
      </c>
      <c r="P94" s="34"/>
      <c r="Q94" s="34"/>
      <c r="R94" s="34"/>
      <c r="S94" s="34"/>
      <c r="T94" s="34"/>
      <c r="U94" s="34"/>
      <c r="V94" s="34"/>
      <c r="W94" s="35"/>
      <c r="X94" s="35"/>
      <c r="Y94" s="35"/>
      <c r="Z94" s="35"/>
      <c r="AA94" s="35"/>
      <c r="AB94" s="35"/>
      <c r="AC94" s="35"/>
      <c r="AD94" s="15"/>
      <c r="AE94" s="15"/>
      <c r="AF94" s="15"/>
      <c r="AG94" s="15"/>
      <c r="AH94" s="15"/>
    </row>
    <row r="95" s="3" customFormat="true" ht="15.6" hidden="false" customHeight="true" outlineLevel="0" collapsed="false">
      <c r="A95" s="48" t="s">
        <v>119</v>
      </c>
      <c r="B95" s="55" t="s">
        <v>118</v>
      </c>
      <c r="C95" s="46" t="n">
        <v>780</v>
      </c>
      <c r="D95" s="39" t="n">
        <v>4758.585</v>
      </c>
      <c r="E95" s="39" t="n">
        <v>5320</v>
      </c>
      <c r="F95" s="40"/>
      <c r="G95" s="41"/>
      <c r="H95" s="40" t="n">
        <v>780</v>
      </c>
      <c r="I95" s="39" t="n">
        <f aca="false">H95*(D95+G95)/(C95+F95)</f>
        <v>4758.585</v>
      </c>
      <c r="J95" s="39" t="n">
        <f aca="false">5362/0.61312</f>
        <v>8745.43319415449</v>
      </c>
      <c r="K95" s="41" t="n">
        <f aca="false">J95-I95</f>
        <v>3986.84819415449</v>
      </c>
      <c r="L95" s="40" t="n">
        <f aca="false">C95+F95-H95</f>
        <v>0</v>
      </c>
      <c r="M95" s="43" t="n">
        <f aca="false">D95+G95-I95</f>
        <v>0</v>
      </c>
      <c r="N95" s="2"/>
      <c r="O95" s="41" t="n">
        <f aca="false">N95-M95</f>
        <v>0</v>
      </c>
      <c r="P95" s="34"/>
      <c r="Q95" s="34"/>
      <c r="R95" s="34"/>
      <c r="S95" s="34"/>
      <c r="T95" s="34"/>
      <c r="U95" s="34"/>
      <c r="V95" s="34"/>
      <c r="W95" s="35"/>
      <c r="X95" s="35"/>
      <c r="Y95" s="35"/>
      <c r="Z95" s="35"/>
      <c r="AA95" s="35"/>
      <c r="AB95" s="35"/>
      <c r="AC95" s="35"/>
      <c r="AD95" s="15"/>
      <c r="AE95" s="15"/>
      <c r="AF95" s="15"/>
      <c r="AG95" s="15"/>
      <c r="AH95" s="15"/>
    </row>
    <row r="96" s="3" customFormat="true" ht="15.6" hidden="false" customHeight="true" outlineLevel="0" collapsed="false">
      <c r="A96" s="48" t="s">
        <v>120</v>
      </c>
      <c r="B96" s="55" t="s">
        <v>118</v>
      </c>
      <c r="C96" s="46"/>
      <c r="D96" s="39"/>
      <c r="E96" s="39"/>
      <c r="F96" s="40" t="n">
        <v>570</v>
      </c>
      <c r="G96" s="41" t="n">
        <v>5910</v>
      </c>
      <c r="H96" s="40" t="n">
        <v>570</v>
      </c>
      <c r="I96" s="39" t="n">
        <f aca="false">H96*(D96+G96)/(C96+F96)</f>
        <v>5910</v>
      </c>
      <c r="J96" s="39" t="n">
        <f aca="false">4123-0.61312</f>
        <v>4122.38688</v>
      </c>
      <c r="K96" s="41" t="n">
        <f aca="false">J96-I96</f>
        <v>-1787.61312</v>
      </c>
      <c r="L96" s="40" t="n">
        <f aca="false">C96+F96-H96</f>
        <v>0</v>
      </c>
      <c r="M96" s="43" t="n">
        <f aca="false">D96+G96-I96</f>
        <v>0</v>
      </c>
      <c r="N96" s="2"/>
      <c r="O96" s="41" t="n">
        <f aca="false">N96-M96</f>
        <v>0</v>
      </c>
      <c r="P96" s="34"/>
      <c r="Q96" s="34"/>
      <c r="R96" s="34"/>
      <c r="S96" s="34"/>
      <c r="T96" s="34"/>
      <c r="U96" s="34"/>
      <c r="V96" s="34"/>
      <c r="W96" s="35"/>
      <c r="X96" s="35"/>
      <c r="Y96" s="35"/>
      <c r="Z96" s="35"/>
      <c r="AA96" s="35"/>
      <c r="AB96" s="35"/>
      <c r="AC96" s="35"/>
      <c r="AD96" s="15"/>
      <c r="AE96" s="15"/>
      <c r="AF96" s="15"/>
      <c r="AG96" s="15"/>
      <c r="AH96" s="15"/>
    </row>
    <row r="97" s="3" customFormat="true" ht="15" hidden="false" customHeight="true" outlineLevel="0" collapsed="false">
      <c r="A97" s="48" t="s">
        <v>121</v>
      </c>
      <c r="B97" s="55" t="s">
        <v>118</v>
      </c>
      <c r="C97" s="46"/>
      <c r="D97" s="39"/>
      <c r="E97" s="39"/>
      <c r="F97" s="40" t="n">
        <v>330</v>
      </c>
      <c r="G97" s="41" t="n">
        <v>5821</v>
      </c>
      <c r="H97" s="40" t="n">
        <v>330</v>
      </c>
      <c r="I97" s="39" t="n">
        <f aca="false">H97*(D97+G97)/(C97+F97)</f>
        <v>5821</v>
      </c>
      <c r="J97" s="39" t="n">
        <f aca="false">4057/0.61312</f>
        <v>6616.9754697286</v>
      </c>
      <c r="K97" s="41" t="n">
        <f aca="false">J97-I97</f>
        <v>795.975469728602</v>
      </c>
      <c r="L97" s="40" t="n">
        <f aca="false">C97+F97-H97</f>
        <v>0</v>
      </c>
      <c r="M97" s="43" t="n">
        <f aca="false">D97+G97-I97</f>
        <v>0</v>
      </c>
      <c r="N97" s="2"/>
      <c r="O97" s="41" t="n">
        <f aca="false">N97-M97</f>
        <v>0</v>
      </c>
      <c r="P97" s="34"/>
      <c r="Q97" s="34"/>
      <c r="R97" s="34"/>
      <c r="S97" s="34"/>
      <c r="T97" s="34"/>
      <c r="U97" s="34"/>
      <c r="V97" s="34"/>
      <c r="W97" s="35"/>
      <c r="X97" s="35"/>
      <c r="Y97" s="35"/>
      <c r="Z97" s="35"/>
      <c r="AA97" s="35"/>
      <c r="AB97" s="35"/>
      <c r="AC97" s="35"/>
      <c r="AD97" s="15"/>
      <c r="AE97" s="15"/>
      <c r="AF97" s="15"/>
      <c r="AG97" s="15"/>
      <c r="AH97" s="15"/>
    </row>
    <row r="98" s="3" customFormat="true" ht="15.6" hidden="false" customHeight="true" outlineLevel="0" collapsed="false">
      <c r="A98" s="48" t="s">
        <v>122</v>
      </c>
      <c r="B98" s="55" t="s">
        <v>118</v>
      </c>
      <c r="C98" s="39" t="n">
        <v>1800</v>
      </c>
      <c r="D98" s="39" t="n">
        <v>5493.68</v>
      </c>
      <c r="E98" s="39" t="n">
        <v>5162</v>
      </c>
      <c r="F98" s="40"/>
      <c r="G98" s="41"/>
      <c r="H98" s="40" t="n">
        <v>1800</v>
      </c>
      <c r="I98" s="39" t="n">
        <f aca="false">H98*(D98+G98)/(C98+F98)</f>
        <v>5493.68</v>
      </c>
      <c r="J98" s="39" t="n">
        <v>4656</v>
      </c>
      <c r="K98" s="41" t="n">
        <f aca="false">J98-I98</f>
        <v>-837.68</v>
      </c>
      <c r="L98" s="40" t="n">
        <f aca="false">C98+F98-H98</f>
        <v>0</v>
      </c>
      <c r="M98" s="43" t="n">
        <f aca="false">D98+G98-I98</f>
        <v>0</v>
      </c>
      <c r="N98" s="2"/>
      <c r="O98" s="41" t="n">
        <f aca="false">N98-M98</f>
        <v>0</v>
      </c>
      <c r="P98" s="34"/>
      <c r="Q98" s="34"/>
      <c r="R98" s="34"/>
      <c r="S98" s="34"/>
      <c r="T98" s="34"/>
      <c r="U98" s="34"/>
      <c r="V98" s="34"/>
      <c r="W98" s="35"/>
      <c r="X98" s="35"/>
      <c r="Y98" s="35"/>
      <c r="Z98" s="35"/>
      <c r="AA98" s="35"/>
      <c r="AB98" s="35"/>
      <c r="AC98" s="35"/>
      <c r="AD98" s="15"/>
      <c r="AE98" s="15"/>
      <c r="AF98" s="15"/>
      <c r="AG98" s="15"/>
      <c r="AH98" s="15"/>
    </row>
    <row r="99" s="3" customFormat="true" ht="15.6" hidden="false" customHeight="true" outlineLevel="0" collapsed="false">
      <c r="A99" s="48" t="s">
        <v>123</v>
      </c>
      <c r="B99" s="55" t="s">
        <v>124</v>
      </c>
      <c r="C99" s="39" t="n">
        <v>370</v>
      </c>
      <c r="D99" s="39" t="n">
        <v>9744</v>
      </c>
      <c r="E99" s="39" t="n">
        <v>10006</v>
      </c>
      <c r="F99" s="40"/>
      <c r="G99" s="41"/>
      <c r="H99" s="40" t="n">
        <f aca="false">190+180</f>
        <v>370</v>
      </c>
      <c r="I99" s="39" t="n">
        <f aca="false">H99*(D99+G99)/(C99+F99)</f>
        <v>9744</v>
      </c>
      <c r="J99" s="39" t="n">
        <f aca="false">5106+5945</f>
        <v>11051</v>
      </c>
      <c r="K99" s="41" t="n">
        <f aca="false">J99-I99</f>
        <v>1307</v>
      </c>
      <c r="L99" s="40" t="n">
        <f aca="false">C99+F99-H99</f>
        <v>0</v>
      </c>
      <c r="M99" s="43" t="n">
        <f aca="false">D99+G99-I99</f>
        <v>0</v>
      </c>
      <c r="N99" s="2"/>
      <c r="O99" s="41" t="n">
        <f aca="false">N99-M99</f>
        <v>0</v>
      </c>
      <c r="P99" s="34"/>
      <c r="Q99" s="34"/>
      <c r="R99" s="34"/>
      <c r="S99" s="34"/>
      <c r="T99" s="34"/>
      <c r="U99" s="34"/>
      <c r="V99" s="34"/>
      <c r="W99" s="35"/>
      <c r="X99" s="35"/>
      <c r="Y99" s="35"/>
      <c r="Z99" s="35"/>
      <c r="AA99" s="35"/>
      <c r="AB99" s="35"/>
      <c r="AC99" s="35"/>
      <c r="AD99" s="15"/>
      <c r="AE99" s="15"/>
      <c r="AF99" s="15"/>
      <c r="AG99" s="15"/>
      <c r="AH99" s="15"/>
    </row>
    <row r="100" s="3" customFormat="true" ht="15.6" hidden="false" customHeight="true" outlineLevel="0" collapsed="false">
      <c r="A100" s="48" t="s">
        <v>125</v>
      </c>
      <c r="B100" s="55" t="s">
        <v>124</v>
      </c>
      <c r="C100" s="39" t="n">
        <v>22</v>
      </c>
      <c r="D100" s="39" t="n">
        <v>5441</v>
      </c>
      <c r="E100" s="39" t="n">
        <v>5374</v>
      </c>
      <c r="F100" s="40"/>
      <c r="G100" s="41"/>
      <c r="H100" s="40" t="n">
        <v>22</v>
      </c>
      <c r="I100" s="39" t="n">
        <f aca="false">H100*(D100+G100)/(C100+F100)</f>
        <v>5441</v>
      </c>
      <c r="J100" s="39" t="n">
        <v>4780</v>
      </c>
      <c r="K100" s="41" t="n">
        <f aca="false">J100-I100</f>
        <v>-661</v>
      </c>
      <c r="L100" s="40" t="n">
        <f aca="false">C100+F100-H100</f>
        <v>0</v>
      </c>
      <c r="M100" s="43" t="n">
        <f aca="false">D100+G100-I100</f>
        <v>0</v>
      </c>
      <c r="N100" s="2"/>
      <c r="O100" s="41" t="n">
        <f aca="false">N100-M100</f>
        <v>0</v>
      </c>
      <c r="P100" s="34"/>
      <c r="Q100" s="34"/>
      <c r="R100" s="34"/>
      <c r="S100" s="34"/>
      <c r="T100" s="34"/>
      <c r="U100" s="34"/>
      <c r="V100" s="34"/>
      <c r="W100" s="35"/>
      <c r="X100" s="35"/>
      <c r="Y100" s="35"/>
      <c r="Z100" s="35"/>
      <c r="AA100" s="35"/>
      <c r="AB100" s="35"/>
      <c r="AC100" s="35"/>
      <c r="AD100" s="15"/>
      <c r="AE100" s="15"/>
      <c r="AF100" s="15"/>
      <c r="AG100" s="15"/>
      <c r="AH100" s="15"/>
    </row>
    <row r="101" s="3" customFormat="true" ht="15.6" hidden="false" customHeight="true" outlineLevel="0" collapsed="false">
      <c r="A101" s="48" t="s">
        <v>126</v>
      </c>
      <c r="B101" s="55" t="s">
        <v>124</v>
      </c>
      <c r="C101" s="39" t="n">
        <v>50</v>
      </c>
      <c r="D101" s="39" t="n">
        <v>5657</v>
      </c>
      <c r="E101" s="39" t="n">
        <v>6683</v>
      </c>
      <c r="F101" s="40" t="n">
        <v>1</v>
      </c>
      <c r="G101" s="41" t="n">
        <v>115</v>
      </c>
      <c r="H101" s="40" t="n">
        <v>51</v>
      </c>
      <c r="I101" s="39" t="n">
        <f aca="false">H101*(D101+G101)/(C101+F101)</f>
        <v>5772</v>
      </c>
      <c r="J101" s="39" t="n">
        <v>7360</v>
      </c>
      <c r="K101" s="41" t="n">
        <f aca="false">J101-I101</f>
        <v>1588</v>
      </c>
      <c r="L101" s="40" t="n">
        <f aca="false">C101+F101-H101</f>
        <v>0</v>
      </c>
      <c r="M101" s="43" t="n">
        <f aca="false">D101+G101-I101</f>
        <v>0</v>
      </c>
      <c r="N101" s="2"/>
      <c r="O101" s="41" t="n">
        <f aca="false">N101-M101</f>
        <v>0</v>
      </c>
      <c r="P101" s="34"/>
      <c r="Q101" s="34"/>
      <c r="R101" s="34"/>
      <c r="S101" s="34"/>
      <c r="T101" s="34"/>
      <c r="U101" s="34"/>
      <c r="V101" s="34"/>
      <c r="W101" s="35"/>
      <c r="X101" s="35"/>
      <c r="Y101" s="35"/>
      <c r="Z101" s="35"/>
      <c r="AA101" s="35"/>
      <c r="AB101" s="35"/>
      <c r="AC101" s="35"/>
      <c r="AD101" s="15"/>
      <c r="AE101" s="15"/>
      <c r="AF101" s="15"/>
      <c r="AG101" s="15"/>
      <c r="AH101" s="15"/>
    </row>
    <row r="102" s="3" customFormat="true" ht="15.6" hidden="false" customHeight="true" outlineLevel="0" collapsed="false">
      <c r="A102" s="48" t="s">
        <v>127</v>
      </c>
      <c r="B102" s="55" t="s">
        <v>124</v>
      </c>
      <c r="C102" s="39"/>
      <c r="D102" s="39"/>
      <c r="E102" s="39"/>
      <c r="F102" s="40" t="n">
        <v>160</v>
      </c>
      <c r="G102" s="41" t="n">
        <v>4972</v>
      </c>
      <c r="H102" s="40" t="n">
        <v>160</v>
      </c>
      <c r="I102" s="39" t="n">
        <f aca="false">H102*(D102+G102)/(C102+F102)</f>
        <v>4972</v>
      </c>
      <c r="J102" s="39" t="n">
        <v>5153</v>
      </c>
      <c r="K102" s="41" t="n">
        <f aca="false">J102-I102</f>
        <v>181</v>
      </c>
      <c r="L102" s="40" t="n">
        <f aca="false">C102+F102-H102</f>
        <v>0</v>
      </c>
      <c r="M102" s="43" t="n">
        <f aca="false">D102+G102-I102</f>
        <v>0</v>
      </c>
      <c r="N102" s="2"/>
      <c r="O102" s="41" t="n">
        <f aca="false">N102-M102</f>
        <v>0</v>
      </c>
      <c r="P102" s="34"/>
      <c r="Q102" s="34"/>
      <c r="R102" s="34"/>
      <c r="S102" s="34"/>
      <c r="T102" s="34"/>
      <c r="U102" s="34"/>
      <c r="V102" s="34"/>
      <c r="W102" s="35"/>
      <c r="X102" s="35"/>
      <c r="Y102" s="35"/>
      <c r="Z102" s="35"/>
      <c r="AA102" s="35"/>
      <c r="AB102" s="35"/>
      <c r="AC102" s="35"/>
      <c r="AD102" s="15"/>
      <c r="AE102" s="15"/>
      <c r="AF102" s="15"/>
      <c r="AG102" s="15"/>
      <c r="AH102" s="15"/>
    </row>
    <row r="103" s="3" customFormat="true" ht="15.6" hidden="false" customHeight="true" outlineLevel="0" collapsed="false">
      <c r="A103" s="48" t="s">
        <v>128</v>
      </c>
      <c r="B103" s="55" t="s">
        <v>124</v>
      </c>
      <c r="C103" s="39" t="n">
        <v>18</v>
      </c>
      <c r="D103" s="39" t="n">
        <v>5465</v>
      </c>
      <c r="E103" s="39" t="n">
        <v>5636</v>
      </c>
      <c r="F103" s="40"/>
      <c r="G103" s="41"/>
      <c r="H103" s="40" t="n">
        <v>18</v>
      </c>
      <c r="I103" s="39" t="n">
        <f aca="false">H103*(D103+G103)/(C103+F103)</f>
        <v>5465</v>
      </c>
      <c r="J103" s="39" t="n">
        <v>6736</v>
      </c>
      <c r="K103" s="41" t="n">
        <f aca="false">J103-I103</f>
        <v>1271</v>
      </c>
      <c r="L103" s="40" t="n">
        <f aca="false">C103+F103-H103</f>
        <v>0</v>
      </c>
      <c r="M103" s="43" t="n">
        <f aca="false">D103+G103-I103</f>
        <v>0</v>
      </c>
      <c r="N103" s="2"/>
      <c r="O103" s="41" t="n">
        <f aca="false">N103-M103</f>
        <v>0</v>
      </c>
      <c r="P103" s="34"/>
      <c r="Q103" s="34"/>
      <c r="R103" s="34"/>
      <c r="S103" s="34"/>
      <c r="T103" s="34"/>
      <c r="U103" s="34"/>
      <c r="V103" s="34"/>
      <c r="W103" s="35"/>
      <c r="X103" s="35"/>
      <c r="Y103" s="35"/>
      <c r="Z103" s="35"/>
      <c r="AA103" s="35"/>
      <c r="AB103" s="35"/>
      <c r="AC103" s="35"/>
      <c r="AD103" s="15"/>
      <c r="AE103" s="15"/>
      <c r="AF103" s="15"/>
      <c r="AG103" s="15"/>
      <c r="AH103" s="15"/>
    </row>
    <row r="104" s="3" customFormat="true" ht="15" hidden="false" customHeight="true" outlineLevel="0" collapsed="false">
      <c r="A104" s="48" t="s">
        <v>129</v>
      </c>
      <c r="B104" s="55" t="s">
        <v>124</v>
      </c>
      <c r="C104" s="39" t="n">
        <v>140</v>
      </c>
      <c r="D104" s="39" t="n">
        <v>5729</v>
      </c>
      <c r="E104" s="39" t="n">
        <v>4916</v>
      </c>
      <c r="F104" s="40"/>
      <c r="G104" s="41"/>
      <c r="H104" s="40" t="n">
        <v>140</v>
      </c>
      <c r="I104" s="39" t="n">
        <f aca="false">H104*(D104+G104)/(C104+F104)</f>
        <v>5729</v>
      </c>
      <c r="J104" s="39" t="n">
        <v>4998</v>
      </c>
      <c r="K104" s="41" t="n">
        <f aca="false">J104-I104</f>
        <v>-731</v>
      </c>
      <c r="L104" s="40" t="n">
        <f aca="false">C104+F104-H104</f>
        <v>0</v>
      </c>
      <c r="M104" s="43" t="n">
        <f aca="false">D104+G104-I104</f>
        <v>0</v>
      </c>
      <c r="N104" s="2"/>
      <c r="O104" s="41" t="n">
        <f aca="false">N104-M104</f>
        <v>0</v>
      </c>
      <c r="P104" s="34"/>
      <c r="Q104" s="34"/>
      <c r="R104" s="34"/>
      <c r="S104" s="34"/>
      <c r="T104" s="34"/>
      <c r="U104" s="34"/>
      <c r="V104" s="34"/>
      <c r="W104" s="35"/>
      <c r="X104" s="35"/>
      <c r="Y104" s="35"/>
      <c r="Z104" s="35"/>
      <c r="AA104" s="35"/>
      <c r="AB104" s="35"/>
      <c r="AC104" s="35"/>
      <c r="AD104" s="15"/>
      <c r="AE104" s="15"/>
      <c r="AF104" s="15"/>
      <c r="AG104" s="15"/>
      <c r="AH104" s="15"/>
    </row>
    <row r="105" s="3" customFormat="true" ht="15" hidden="false" customHeight="true" outlineLevel="0" collapsed="false">
      <c r="A105" s="48" t="s">
        <v>130</v>
      </c>
      <c r="B105" s="55" t="s">
        <v>131</v>
      </c>
      <c r="C105" s="46" t="n">
        <v>160</v>
      </c>
      <c r="D105" s="39" t="n">
        <v>10002.736</v>
      </c>
      <c r="E105" s="39" t="n">
        <v>5881</v>
      </c>
      <c r="F105" s="40"/>
      <c r="G105" s="41"/>
      <c r="H105" s="40" t="n">
        <v>160</v>
      </c>
      <c r="I105" s="39" t="n">
        <f aca="false">H105*(D105+G105)/(C105+F105)</f>
        <v>10002.736</v>
      </c>
      <c r="J105" s="39" t="n">
        <v>5781.77</v>
      </c>
      <c r="K105" s="41" t="n">
        <f aca="false">J105-I105</f>
        <v>-4220.966</v>
      </c>
      <c r="L105" s="40" t="n">
        <f aca="false">C105+F105-H105</f>
        <v>0</v>
      </c>
      <c r="M105" s="43" t="n">
        <f aca="false">D105+G105-I105</f>
        <v>0</v>
      </c>
      <c r="N105" s="2"/>
      <c r="O105" s="41" t="n">
        <f aca="false">N105-M105</f>
        <v>0</v>
      </c>
      <c r="P105" s="34"/>
      <c r="Q105" s="34"/>
      <c r="R105" s="34"/>
      <c r="S105" s="34"/>
      <c r="T105" s="34"/>
      <c r="U105" s="34"/>
      <c r="V105" s="34"/>
      <c r="W105" s="35"/>
      <c r="X105" s="35"/>
      <c r="Y105" s="35"/>
      <c r="Z105" s="35"/>
      <c r="AA105" s="35"/>
      <c r="AB105" s="35"/>
      <c r="AC105" s="35"/>
      <c r="AD105" s="15"/>
      <c r="AE105" s="15"/>
      <c r="AF105" s="15"/>
      <c r="AG105" s="15"/>
      <c r="AH105" s="15"/>
    </row>
    <row r="106" s="3" customFormat="true" ht="15" hidden="false" customHeight="true" outlineLevel="0" collapsed="false">
      <c r="A106" s="48" t="s">
        <v>132</v>
      </c>
      <c r="B106" s="55" t="s">
        <v>131</v>
      </c>
      <c r="C106" s="39" t="n">
        <v>84</v>
      </c>
      <c r="D106" s="39" t="n">
        <v>5598.27</v>
      </c>
      <c r="E106" s="39" t="n">
        <v>5002</v>
      </c>
      <c r="F106" s="40"/>
      <c r="G106" s="41"/>
      <c r="H106" s="40" t="n">
        <v>84</v>
      </c>
      <c r="I106" s="39" t="n">
        <f aca="false">H106*(D106+G106)/(C106+F106)</f>
        <v>5598.27</v>
      </c>
      <c r="J106" s="39" t="n">
        <v>6527</v>
      </c>
      <c r="K106" s="41" t="n">
        <f aca="false">J106-I106</f>
        <v>928.73</v>
      </c>
      <c r="L106" s="40" t="n">
        <f aca="false">C106+F106-H106</f>
        <v>0</v>
      </c>
      <c r="M106" s="43" t="n">
        <f aca="false">D106+G106-I106</f>
        <v>0</v>
      </c>
      <c r="N106" s="2"/>
      <c r="O106" s="41" t="n">
        <f aca="false">N106-M106</f>
        <v>0</v>
      </c>
      <c r="P106" s="34"/>
      <c r="Q106" s="34"/>
      <c r="R106" s="34"/>
      <c r="S106" s="34"/>
      <c r="T106" s="34"/>
      <c r="U106" s="34"/>
      <c r="V106" s="34"/>
      <c r="W106" s="35"/>
      <c r="X106" s="35"/>
      <c r="Y106" s="35"/>
      <c r="Z106" s="35"/>
      <c r="AA106" s="35"/>
      <c r="AB106" s="35"/>
      <c r="AC106" s="35"/>
      <c r="AD106" s="15"/>
      <c r="AE106" s="15"/>
      <c r="AF106" s="15"/>
      <c r="AG106" s="15"/>
      <c r="AH106" s="15"/>
    </row>
    <row r="107" s="3" customFormat="true" ht="15" hidden="false" customHeight="true" outlineLevel="0" collapsed="false">
      <c r="A107" s="48" t="s">
        <v>133</v>
      </c>
      <c r="B107" s="55" t="s">
        <v>134</v>
      </c>
      <c r="C107" s="39" t="n">
        <v>30</v>
      </c>
      <c r="D107" s="39" t="n">
        <v>5543.07</v>
      </c>
      <c r="E107" s="39" t="n">
        <v>5339</v>
      </c>
      <c r="F107" s="40"/>
      <c r="G107" s="41"/>
      <c r="H107" s="40" t="n">
        <v>30</v>
      </c>
      <c r="I107" s="39" t="n">
        <f aca="false">H107*(D107+G107)/(C107+F107)</f>
        <v>5543.07</v>
      </c>
      <c r="J107" s="39" t="n">
        <v>6936</v>
      </c>
      <c r="K107" s="41" t="n">
        <f aca="false">J107-I107</f>
        <v>1392.93</v>
      </c>
      <c r="L107" s="40" t="n">
        <f aca="false">C107+F107-H107</f>
        <v>0</v>
      </c>
      <c r="M107" s="43" t="n">
        <f aca="false">D107+G107-I107</f>
        <v>0</v>
      </c>
      <c r="N107" s="2"/>
      <c r="O107" s="41" t="n">
        <f aca="false">N107-M107</f>
        <v>0</v>
      </c>
      <c r="P107" s="34"/>
      <c r="Q107" s="34"/>
      <c r="R107" s="34"/>
      <c r="S107" s="34"/>
      <c r="T107" s="34"/>
      <c r="U107" s="34"/>
      <c r="V107" s="34"/>
      <c r="W107" s="35"/>
      <c r="X107" s="35"/>
      <c r="Y107" s="35"/>
      <c r="Z107" s="35"/>
      <c r="AA107" s="35"/>
      <c r="AB107" s="35"/>
      <c r="AC107" s="35"/>
      <c r="AD107" s="15"/>
      <c r="AE107" s="15"/>
      <c r="AF107" s="15"/>
      <c r="AG107" s="15"/>
      <c r="AH107" s="15"/>
    </row>
    <row r="108" s="3" customFormat="true" ht="15" hidden="false" customHeight="true" outlineLevel="0" collapsed="false">
      <c r="A108" s="48" t="s">
        <v>135</v>
      </c>
      <c r="B108" s="55" t="s">
        <v>134</v>
      </c>
      <c r="C108" s="39" t="n">
        <v>100</v>
      </c>
      <c r="D108" s="39" t="n">
        <v>5779.05</v>
      </c>
      <c r="E108" s="39" t="n">
        <v>6225</v>
      </c>
      <c r="F108" s="40"/>
      <c r="G108" s="41"/>
      <c r="H108" s="40" t="n">
        <v>100</v>
      </c>
      <c r="I108" s="39" t="n">
        <f aca="false">H108*(D108+G108)/(C108+F108)</f>
        <v>5779.05</v>
      </c>
      <c r="J108" s="39" t="n">
        <v>7730</v>
      </c>
      <c r="K108" s="41" t="n">
        <f aca="false">J108-I108</f>
        <v>1950.95</v>
      </c>
      <c r="L108" s="40" t="n">
        <f aca="false">C108+F108-H108</f>
        <v>0</v>
      </c>
      <c r="M108" s="43" t="n">
        <f aca="false">D108+G108-I108</f>
        <v>0</v>
      </c>
      <c r="N108" s="2"/>
      <c r="O108" s="41" t="n">
        <f aca="false">N108-M108</f>
        <v>0</v>
      </c>
      <c r="P108" s="34"/>
      <c r="Q108" s="34"/>
      <c r="R108" s="34"/>
      <c r="S108" s="34"/>
      <c r="T108" s="34"/>
      <c r="U108" s="34"/>
      <c r="V108" s="34"/>
      <c r="W108" s="35"/>
      <c r="X108" s="35"/>
      <c r="Y108" s="35"/>
      <c r="Z108" s="35"/>
      <c r="AA108" s="35"/>
      <c r="AB108" s="35"/>
      <c r="AC108" s="35"/>
      <c r="AD108" s="15"/>
      <c r="AE108" s="15"/>
      <c r="AF108" s="15"/>
      <c r="AG108" s="15"/>
      <c r="AH108" s="15"/>
    </row>
    <row r="109" s="3" customFormat="true" ht="15" hidden="false" customHeight="true" outlineLevel="0" collapsed="false">
      <c r="A109" s="48" t="s">
        <v>136</v>
      </c>
      <c r="B109" s="55" t="s">
        <v>134</v>
      </c>
      <c r="C109" s="39"/>
      <c r="D109" s="39"/>
      <c r="E109" s="39"/>
      <c r="F109" s="40" t="n">
        <v>260</v>
      </c>
      <c r="G109" s="41" t="n">
        <v>5725</v>
      </c>
      <c r="H109" s="40" t="n">
        <v>260</v>
      </c>
      <c r="I109" s="39" t="n">
        <f aca="false">H109*(D109+G109)/(C109+F109)</f>
        <v>5725</v>
      </c>
      <c r="J109" s="39" t="n">
        <v>7287</v>
      </c>
      <c r="K109" s="41" t="n">
        <f aca="false">J109-I109</f>
        <v>1562</v>
      </c>
      <c r="L109" s="40" t="n">
        <f aca="false">C109+F109-H109</f>
        <v>0</v>
      </c>
      <c r="M109" s="43" t="n">
        <f aca="false">D109+G109-I109</f>
        <v>0</v>
      </c>
      <c r="N109" s="2"/>
      <c r="O109" s="41" t="n">
        <f aca="false">N109-M109</f>
        <v>0</v>
      </c>
      <c r="P109" s="34"/>
      <c r="Q109" s="34"/>
      <c r="R109" s="34"/>
      <c r="S109" s="34"/>
      <c r="T109" s="34"/>
      <c r="U109" s="34"/>
      <c r="V109" s="34"/>
      <c r="W109" s="35"/>
      <c r="X109" s="35"/>
      <c r="Y109" s="35"/>
      <c r="Z109" s="35"/>
      <c r="AA109" s="35"/>
      <c r="AB109" s="35"/>
      <c r="AC109" s="35"/>
      <c r="AD109" s="15"/>
      <c r="AE109" s="15"/>
      <c r="AF109" s="15"/>
      <c r="AG109" s="15"/>
      <c r="AH109" s="15"/>
    </row>
    <row r="110" s="3" customFormat="true" ht="15" hidden="false" customHeight="true" outlineLevel="0" collapsed="false">
      <c r="A110" s="48" t="s">
        <v>137</v>
      </c>
      <c r="B110" s="55" t="s">
        <v>138</v>
      </c>
      <c r="C110" s="39" t="n">
        <v>90</v>
      </c>
      <c r="D110" s="39" t="n">
        <v>5227.91</v>
      </c>
      <c r="E110" s="39" t="n">
        <v>5290</v>
      </c>
      <c r="F110" s="40"/>
      <c r="G110" s="41"/>
      <c r="H110" s="40" t="n">
        <v>90</v>
      </c>
      <c r="I110" s="39" t="n">
        <f aca="false">H110*(D110+G110)/(C110+F110)</f>
        <v>5227.91</v>
      </c>
      <c r="J110" s="39" t="n">
        <v>5540</v>
      </c>
      <c r="K110" s="41" t="n">
        <f aca="false">J110-I110</f>
        <v>312.09</v>
      </c>
      <c r="L110" s="40" t="n">
        <f aca="false">C110+F110-H110</f>
        <v>0</v>
      </c>
      <c r="M110" s="43" t="n">
        <f aca="false">D110+G110-I110</f>
        <v>0</v>
      </c>
      <c r="N110" s="2"/>
      <c r="O110" s="41" t="n">
        <f aca="false">N110-M110</f>
        <v>0</v>
      </c>
      <c r="P110" s="34"/>
      <c r="Q110" s="34"/>
      <c r="R110" s="34"/>
      <c r="S110" s="34"/>
      <c r="T110" s="34"/>
      <c r="U110" s="34"/>
      <c r="V110" s="34"/>
      <c r="W110" s="35"/>
      <c r="X110" s="35"/>
      <c r="Y110" s="35"/>
      <c r="Z110" s="35"/>
      <c r="AA110" s="35"/>
      <c r="AB110" s="35"/>
      <c r="AC110" s="35"/>
      <c r="AD110" s="15"/>
      <c r="AE110" s="15"/>
      <c r="AF110" s="15"/>
      <c r="AG110" s="15"/>
      <c r="AH110" s="15"/>
    </row>
    <row r="111" s="3" customFormat="true" ht="15" hidden="false" customHeight="true" outlineLevel="0" collapsed="false">
      <c r="A111" s="49" t="s">
        <v>139</v>
      </c>
      <c r="B111" s="45" t="s">
        <v>140</v>
      </c>
      <c r="C111" s="39" t="n">
        <v>1150</v>
      </c>
      <c r="D111" s="39" t="n">
        <v>5625.3</v>
      </c>
      <c r="E111" s="39" t="n">
        <v>5465</v>
      </c>
      <c r="F111" s="40"/>
      <c r="G111" s="41"/>
      <c r="H111" s="40" t="n">
        <v>1150</v>
      </c>
      <c r="I111" s="39" t="n">
        <f aca="false">H111*(D111+G111)/(C111+F111)</f>
        <v>5625.3</v>
      </c>
      <c r="J111" s="39" t="n">
        <v>7045</v>
      </c>
      <c r="K111" s="41" t="n">
        <f aca="false">J111-I111</f>
        <v>1419.7</v>
      </c>
      <c r="L111" s="40" t="n">
        <f aca="false">C111+F111-H111</f>
        <v>0</v>
      </c>
      <c r="M111" s="43" t="n">
        <f aca="false">D111+G111-I111</f>
        <v>0</v>
      </c>
      <c r="N111" s="2"/>
      <c r="O111" s="41" t="n">
        <f aca="false">N111-M111</f>
        <v>0</v>
      </c>
      <c r="P111" s="34"/>
      <c r="Q111" s="34"/>
      <c r="R111" s="34"/>
      <c r="S111" s="34"/>
      <c r="T111" s="34"/>
      <c r="U111" s="34"/>
      <c r="V111" s="34"/>
      <c r="W111" s="35"/>
      <c r="X111" s="35"/>
      <c r="Y111" s="35"/>
      <c r="Z111" s="35"/>
      <c r="AA111" s="35"/>
      <c r="AB111" s="35"/>
      <c r="AC111" s="35"/>
      <c r="AD111" s="15"/>
      <c r="AE111" s="15"/>
      <c r="AF111" s="15"/>
      <c r="AG111" s="15"/>
      <c r="AH111" s="15"/>
    </row>
    <row r="112" s="3" customFormat="true" ht="15" hidden="false" customHeight="true" outlineLevel="0" collapsed="false">
      <c r="A112" s="49"/>
      <c r="B112" s="55"/>
      <c r="C112" s="39"/>
      <c r="D112" s="39"/>
      <c r="E112" s="39"/>
      <c r="F112" s="40"/>
      <c r="G112" s="41"/>
      <c r="H112" s="40"/>
      <c r="I112" s="39" t="n">
        <v>0</v>
      </c>
      <c r="J112" s="39"/>
      <c r="K112" s="41" t="n">
        <f aca="false">J112-I112</f>
        <v>0</v>
      </c>
      <c r="L112" s="40" t="n">
        <f aca="false">C112+F112-H112</f>
        <v>0</v>
      </c>
      <c r="M112" s="43" t="n">
        <f aca="false">D112+G112-I112</f>
        <v>0</v>
      </c>
      <c r="N112" s="2"/>
      <c r="O112" s="56" t="n">
        <f aca="false">N112-M112</f>
        <v>0</v>
      </c>
      <c r="P112" s="34"/>
      <c r="Q112" s="34"/>
      <c r="R112" s="34"/>
      <c r="S112" s="34"/>
      <c r="T112" s="34"/>
      <c r="U112" s="34"/>
      <c r="V112" s="34"/>
      <c r="W112" s="35"/>
      <c r="X112" s="35"/>
      <c r="Y112" s="35"/>
      <c r="Z112" s="35"/>
      <c r="AA112" s="35"/>
      <c r="AB112" s="35"/>
      <c r="AC112" s="35"/>
      <c r="AD112" s="15"/>
      <c r="AE112" s="15"/>
      <c r="AF112" s="15"/>
      <c r="AG112" s="15"/>
      <c r="AH112" s="15"/>
    </row>
    <row r="113" s="3" customFormat="true" ht="15" hidden="false" customHeight="true" outlineLevel="0" collapsed="false">
      <c r="A113" s="57" t="s">
        <v>141</v>
      </c>
      <c r="B113" s="58"/>
      <c r="C113" s="59"/>
      <c r="D113" s="59" t="n">
        <f aca="false">SUM(D8:D112)</f>
        <v>349720.105195642</v>
      </c>
      <c r="E113" s="59" t="n">
        <f aca="false">SUM(E8:E112)</f>
        <v>376017</v>
      </c>
      <c r="F113" s="60"/>
      <c r="G113" s="61" t="n">
        <f aca="false">SUM(G8:G112)</f>
        <v>209053.04</v>
      </c>
      <c r="H113" s="59"/>
      <c r="I113" s="59" t="e">
        <f aca="false">SUM(I8:I112)</f>
        <v>#VALUE!</v>
      </c>
      <c r="J113" s="59" t="n">
        <f aca="false">SUM(J8:J112)</f>
        <v>602136.155543883</v>
      </c>
      <c r="K113" s="62" t="e">
        <f aca="false">SUM(K8:K112)</f>
        <v>#VALUE!</v>
      </c>
      <c r="L113" s="59"/>
      <c r="M113" s="63" t="e">
        <f aca="false">D113+G113-I113</f>
        <v>#VALUE!</v>
      </c>
      <c r="N113" s="64" t="n">
        <f aca="false">SUM(N8:N112)</f>
        <v>19601</v>
      </c>
      <c r="O113" s="56" t="e">
        <f aca="false">SUM(O8:O112)</f>
        <v>#VALUE!</v>
      </c>
      <c r="P113" s="65"/>
      <c r="Q113" s="65"/>
      <c r="R113" s="65"/>
      <c r="S113" s="65"/>
      <c r="T113" s="65"/>
      <c r="U113" s="65"/>
      <c r="V113" s="6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</row>
    <row r="114" s="3" customFormat="true" ht="15" hidden="false" customHeight="true" outlineLevel="0" collapsed="false">
      <c r="A114" s="66"/>
      <c r="B114" s="67"/>
      <c r="C114" s="68"/>
      <c r="D114" s="68"/>
      <c r="E114" s="68"/>
      <c r="F114" s="68"/>
      <c r="G114" s="68"/>
      <c r="H114" s="68"/>
      <c r="I114" s="68"/>
      <c r="J114" s="68"/>
      <c r="K114" s="54" t="n">
        <f aca="false">J114-I114</f>
        <v>0</v>
      </c>
      <c r="L114" s="68"/>
      <c r="M114" s="68"/>
      <c r="N114" s="69"/>
      <c r="O114" s="68"/>
      <c r="P114" s="65"/>
      <c r="Q114" s="65"/>
      <c r="R114" s="65"/>
      <c r="S114" s="65"/>
      <c r="T114" s="65"/>
      <c r="U114" s="65"/>
      <c r="V114" s="6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</row>
    <row r="115" s="3" customFormat="true" ht="15" hidden="false" customHeight="true" outlineLevel="0" collapsed="false">
      <c r="A115" s="7"/>
      <c r="B115" s="67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9"/>
      <c r="O115" s="70"/>
      <c r="P115" s="65"/>
      <c r="Q115" s="65"/>
      <c r="R115" s="65"/>
      <c r="S115" s="65"/>
      <c r="T115" s="65"/>
      <c r="U115" s="65"/>
      <c r="V115" s="6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</row>
    <row r="116" s="3" customFormat="true" ht="15" hidden="false" customHeight="true" outlineLevel="0" collapsed="false">
      <c r="A116" s="7"/>
      <c r="B116" s="67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9"/>
      <c r="O116" s="68"/>
      <c r="P116" s="65"/>
      <c r="Q116" s="65"/>
      <c r="R116" s="65"/>
      <c r="S116" s="65"/>
      <c r="T116" s="65"/>
      <c r="U116" s="65"/>
      <c r="V116" s="6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</row>
    <row r="117" s="3" customFormat="true" ht="15" hidden="false" customHeight="true" outlineLevel="0" collapsed="false">
      <c r="A117" s="7" t="s">
        <v>0</v>
      </c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9"/>
      <c r="O117" s="68"/>
      <c r="P117" s="65"/>
      <c r="Q117" s="65"/>
      <c r="R117" s="65"/>
      <c r="S117" s="65"/>
      <c r="T117" s="65"/>
      <c r="U117" s="65"/>
      <c r="V117" s="6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</row>
    <row r="118" s="3" customFormat="true" ht="15" hidden="false" customHeight="true" outlineLevel="0" collapsed="false">
      <c r="A118" s="7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9"/>
      <c r="O118" s="68"/>
      <c r="P118" s="65"/>
      <c r="Q118" s="65"/>
      <c r="R118" s="65"/>
      <c r="S118" s="65"/>
      <c r="T118" s="65"/>
      <c r="U118" s="65"/>
      <c r="V118" s="6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</row>
    <row r="119" s="3" customFormat="true" ht="15" hidden="false" customHeight="true" outlineLevel="0" collapsed="false">
      <c r="A119" s="7"/>
      <c r="B119" s="67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67"/>
      <c r="O119" s="71"/>
      <c r="P119" s="65"/>
      <c r="Q119" s="65"/>
      <c r="R119" s="65"/>
      <c r="S119" s="65"/>
      <c r="T119" s="65"/>
      <c r="U119" s="65"/>
      <c r="V119" s="6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</row>
    <row r="120" s="3" customFormat="true" ht="15" hidden="false" customHeight="true" outlineLevel="0" collapsed="false">
      <c r="A120" s="7"/>
      <c r="B120" s="67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67"/>
      <c r="O120" s="71"/>
      <c r="P120" s="65"/>
      <c r="Q120" s="65"/>
      <c r="R120" s="65"/>
      <c r="S120" s="65"/>
      <c r="T120" s="65"/>
      <c r="U120" s="65"/>
      <c r="V120" s="6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</row>
    <row r="121" s="3" customFormat="true" ht="15" hidden="false" customHeight="true" outlineLevel="0" collapsed="false">
      <c r="A121" s="7"/>
      <c r="B121" s="67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67"/>
      <c r="O121" s="71"/>
      <c r="P121" s="65"/>
      <c r="Q121" s="65"/>
      <c r="R121" s="65"/>
      <c r="S121" s="65"/>
      <c r="T121" s="65"/>
      <c r="U121" s="65"/>
      <c r="V121" s="6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</row>
    <row r="122" s="3" customFormat="true" ht="15" hidden="false" customHeight="true" outlineLevel="0" collapsed="false">
      <c r="A122" s="7"/>
      <c r="B122" s="67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67"/>
      <c r="O122" s="71"/>
      <c r="P122" s="65"/>
      <c r="Q122" s="65"/>
      <c r="R122" s="65"/>
      <c r="S122" s="65"/>
      <c r="T122" s="65"/>
      <c r="U122" s="65"/>
      <c r="V122" s="6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</row>
    <row r="123" s="3" customFormat="true" ht="15" hidden="false" customHeight="true" outlineLevel="0" collapsed="false">
      <c r="A123" s="7"/>
      <c r="B123" s="67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67"/>
      <c r="O123" s="71"/>
      <c r="P123" s="65"/>
      <c r="Q123" s="65"/>
      <c r="R123" s="65"/>
      <c r="S123" s="65"/>
      <c r="T123" s="65"/>
      <c r="U123" s="65"/>
      <c r="V123" s="6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</row>
    <row r="124" s="3" customFormat="true" ht="15" hidden="false" customHeight="true" outlineLevel="0" collapsed="false">
      <c r="A124" s="7"/>
      <c r="B124" s="67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67"/>
      <c r="O124" s="71"/>
      <c r="P124" s="65"/>
      <c r="Q124" s="65"/>
      <c r="R124" s="65"/>
      <c r="S124" s="65"/>
      <c r="T124" s="65"/>
      <c r="U124" s="65"/>
      <c r="V124" s="6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</row>
    <row r="125" s="3" customFormat="true" ht="15" hidden="false" customHeight="true" outlineLevel="0" collapsed="false">
      <c r="A125" s="7"/>
      <c r="B125" s="67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67"/>
      <c r="O125" s="71"/>
      <c r="P125" s="65"/>
      <c r="Q125" s="65"/>
      <c r="R125" s="65"/>
      <c r="S125" s="65"/>
      <c r="T125" s="65"/>
      <c r="U125" s="65"/>
      <c r="V125" s="6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</row>
    <row r="126" s="3" customFormat="true" ht="15" hidden="false" customHeight="true" outlineLevel="0" collapsed="false">
      <c r="A126" s="7"/>
      <c r="B126" s="67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67"/>
      <c r="O126" s="71"/>
      <c r="P126" s="65"/>
      <c r="Q126" s="65"/>
      <c r="R126" s="65"/>
      <c r="S126" s="65"/>
      <c r="T126" s="65"/>
      <c r="U126" s="65"/>
      <c r="V126" s="6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</row>
    <row r="127" s="3" customFormat="true" ht="15" hidden="false" customHeight="true" outlineLevel="0" collapsed="false">
      <c r="A127" s="7"/>
      <c r="B127" s="67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67"/>
      <c r="O127" s="71"/>
      <c r="P127" s="65"/>
      <c r="Q127" s="65"/>
      <c r="R127" s="65"/>
      <c r="S127" s="65"/>
      <c r="T127" s="65"/>
      <c r="U127" s="65"/>
      <c r="V127" s="6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</row>
    <row r="128" s="3" customFormat="true" ht="15" hidden="false" customHeight="true" outlineLevel="0" collapsed="false">
      <c r="A128" s="7"/>
      <c r="B128" s="67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67"/>
      <c r="O128" s="71"/>
      <c r="P128" s="65"/>
      <c r="Q128" s="65"/>
      <c r="R128" s="65"/>
      <c r="S128" s="65"/>
      <c r="T128" s="65"/>
      <c r="U128" s="65"/>
      <c r="V128" s="6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</row>
    <row r="129" s="3" customFormat="true" ht="15" hidden="false" customHeight="true" outlineLevel="0" collapsed="false">
      <c r="A129" s="7"/>
      <c r="B129" s="67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7"/>
      <c r="O129" s="65"/>
      <c r="P129" s="65"/>
      <c r="Q129" s="65"/>
      <c r="R129" s="65"/>
      <c r="S129" s="65"/>
      <c r="T129" s="65"/>
      <c r="U129" s="65"/>
      <c r="V129" s="6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</row>
    <row r="130" s="3" customFormat="true" ht="15" hidden="false" customHeight="true" outlineLevel="0" collapsed="false">
      <c r="A130" s="1"/>
      <c r="B130" s="7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2"/>
      <c r="O130" s="73"/>
      <c r="P130" s="73"/>
      <c r="Q130" s="73"/>
      <c r="R130" s="73"/>
      <c r="S130" s="73"/>
      <c r="T130" s="73"/>
      <c r="U130" s="73"/>
      <c r="V130" s="73"/>
    </row>
    <row r="131" s="3" customFormat="true" ht="15" hidden="false" customHeight="true" outlineLevel="0" collapsed="false">
      <c r="A131" s="1"/>
      <c r="B131" s="72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2"/>
      <c r="O131" s="73"/>
      <c r="P131" s="73"/>
      <c r="Q131" s="73"/>
      <c r="R131" s="73"/>
      <c r="S131" s="73"/>
      <c r="T131" s="73"/>
      <c r="U131" s="73"/>
      <c r="V131" s="73"/>
    </row>
    <row r="132" s="3" customFormat="true" ht="15" hidden="false" customHeight="true" outlineLevel="0" collapsed="false">
      <c r="A132" s="1"/>
      <c r="B132" s="72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2"/>
      <c r="O132" s="73"/>
      <c r="P132" s="73"/>
      <c r="Q132" s="73"/>
      <c r="R132" s="73"/>
      <c r="S132" s="73"/>
      <c r="T132" s="73"/>
      <c r="U132" s="73"/>
      <c r="V132" s="73"/>
    </row>
    <row r="133" s="3" customFormat="true" ht="15" hidden="false" customHeight="true" outlineLevel="0" collapsed="false">
      <c r="A133" s="1"/>
      <c r="B133" s="72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2"/>
      <c r="O133" s="73"/>
      <c r="P133" s="73"/>
      <c r="Q133" s="73"/>
      <c r="R133" s="73"/>
      <c r="S133" s="73"/>
      <c r="T133" s="73"/>
      <c r="U133" s="73"/>
      <c r="V133" s="73"/>
    </row>
    <row r="134" s="3" customFormat="true" ht="15" hidden="false" customHeight="true" outlineLevel="0" collapsed="false">
      <c r="A134" s="1"/>
      <c r="B134" s="72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2"/>
      <c r="O134" s="73"/>
      <c r="P134" s="73"/>
      <c r="Q134" s="73"/>
      <c r="R134" s="73"/>
      <c r="S134" s="73"/>
      <c r="T134" s="73"/>
      <c r="U134" s="73"/>
      <c r="V134" s="73"/>
    </row>
    <row r="135" s="3" customFormat="true" ht="15" hidden="false" customHeight="true" outlineLevel="0" collapsed="false">
      <c r="A135" s="1"/>
      <c r="B135" s="72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2"/>
      <c r="O135" s="73"/>
      <c r="P135" s="73"/>
      <c r="Q135" s="73"/>
      <c r="R135" s="73"/>
      <c r="S135" s="73"/>
      <c r="T135" s="73"/>
      <c r="U135" s="73"/>
      <c r="V135" s="73"/>
    </row>
    <row r="136" s="3" customFormat="true" ht="15" hidden="false" customHeight="true" outlineLevel="0" collapsed="false">
      <c r="A136" s="1"/>
      <c r="B136" s="72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2"/>
      <c r="O136" s="73"/>
      <c r="P136" s="73"/>
      <c r="Q136" s="73"/>
      <c r="R136" s="73"/>
      <c r="S136" s="73"/>
      <c r="T136" s="73"/>
      <c r="U136" s="73"/>
      <c r="V136" s="73"/>
    </row>
    <row r="137" s="3" customFormat="true" ht="15" hidden="false" customHeight="true" outlineLevel="0" collapsed="false">
      <c r="A137" s="1"/>
      <c r="B137" s="72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2"/>
      <c r="O137" s="73"/>
      <c r="P137" s="73"/>
      <c r="Q137" s="73"/>
      <c r="R137" s="73"/>
      <c r="S137" s="73"/>
      <c r="T137" s="73"/>
      <c r="U137" s="73"/>
      <c r="V137" s="73"/>
    </row>
    <row r="138" s="3" customFormat="true" ht="15" hidden="false" customHeight="true" outlineLevel="0" collapsed="false">
      <c r="A138" s="1"/>
      <c r="B138" s="7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2"/>
      <c r="O138" s="73"/>
      <c r="P138" s="73"/>
      <c r="Q138" s="73"/>
      <c r="R138" s="73"/>
      <c r="S138" s="73"/>
      <c r="T138" s="73"/>
      <c r="U138" s="73"/>
      <c r="V138" s="73"/>
    </row>
    <row r="139" s="3" customFormat="true" ht="15" hidden="false" customHeight="true" outlineLevel="0" collapsed="false">
      <c r="A139" s="1"/>
      <c r="B139" s="72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2"/>
      <c r="O139" s="73"/>
      <c r="P139" s="73"/>
      <c r="Q139" s="73"/>
      <c r="R139" s="73"/>
      <c r="S139" s="73"/>
      <c r="T139" s="73"/>
      <c r="U139" s="73"/>
      <c r="V139" s="73"/>
    </row>
    <row r="140" s="3" customFormat="true" ht="15.75" hidden="false" customHeight="false" outlineLevel="0" collapsed="false">
      <c r="A140" s="1"/>
      <c r="B140" s="72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2"/>
      <c r="O140" s="73"/>
      <c r="P140" s="73"/>
      <c r="Q140" s="73"/>
      <c r="R140" s="73"/>
      <c r="S140" s="73"/>
      <c r="T140" s="73"/>
      <c r="U140" s="73"/>
      <c r="V140" s="73"/>
    </row>
    <row r="141" s="3" customFormat="true" ht="15.75" hidden="false" customHeight="false" outlineLevel="0" collapsed="false">
      <c r="A141" s="1"/>
      <c r="B141" s="72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2"/>
      <c r="O141" s="73"/>
      <c r="P141" s="73"/>
      <c r="Q141" s="73"/>
      <c r="R141" s="73"/>
      <c r="S141" s="73"/>
      <c r="T141" s="73"/>
      <c r="U141" s="73"/>
      <c r="V141" s="73"/>
    </row>
    <row r="142" s="3" customFormat="true" ht="15.75" hidden="false" customHeight="false" outlineLevel="0" collapsed="false">
      <c r="A142" s="1"/>
      <c r="B142" s="72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2"/>
      <c r="O142" s="73"/>
      <c r="P142" s="73"/>
      <c r="Q142" s="73"/>
      <c r="R142" s="73"/>
      <c r="S142" s="73"/>
      <c r="T142" s="73"/>
      <c r="U142" s="73"/>
      <c r="V142" s="73"/>
    </row>
    <row r="143" s="3" customFormat="true" ht="15.75" hidden="false" customHeight="false" outlineLevel="0" collapsed="false">
      <c r="A143" s="1"/>
      <c r="B143" s="72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2"/>
      <c r="O143" s="73"/>
      <c r="P143" s="73"/>
      <c r="Q143" s="73"/>
      <c r="R143" s="73"/>
      <c r="S143" s="73"/>
      <c r="T143" s="73"/>
      <c r="U143" s="73"/>
      <c r="V143" s="73"/>
    </row>
    <row r="144" s="3" customFormat="true" ht="15.75" hidden="false" customHeight="false" outlineLevel="0" collapsed="false">
      <c r="A144" s="1"/>
      <c r="B144" s="72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2"/>
      <c r="O144" s="73"/>
      <c r="P144" s="73"/>
      <c r="Q144" s="73"/>
      <c r="R144" s="73"/>
      <c r="S144" s="73"/>
      <c r="T144" s="73"/>
      <c r="U144" s="73"/>
      <c r="V144" s="73"/>
    </row>
    <row r="145" s="3" customFormat="true" ht="15.75" hidden="false" customHeight="false" outlineLevel="0" collapsed="false">
      <c r="A145" s="1"/>
      <c r="B145" s="72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2"/>
      <c r="O145" s="73"/>
      <c r="P145" s="73"/>
      <c r="Q145" s="73"/>
      <c r="R145" s="73"/>
      <c r="S145" s="73"/>
      <c r="T145" s="73"/>
      <c r="U145" s="73"/>
      <c r="V145" s="73"/>
    </row>
    <row r="146" s="3" customFormat="true" ht="15.75" hidden="false" customHeight="false" outlineLevel="0" collapsed="false">
      <c r="A146" s="1"/>
      <c r="B146" s="72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2"/>
      <c r="O146" s="73"/>
      <c r="P146" s="73"/>
      <c r="Q146" s="73"/>
      <c r="R146" s="73"/>
      <c r="S146" s="73"/>
      <c r="T146" s="73"/>
      <c r="U146" s="73"/>
      <c r="V146" s="73"/>
    </row>
    <row r="147" s="3" customFormat="true" ht="15.75" hidden="false" customHeight="false" outlineLevel="0" collapsed="false">
      <c r="A147" s="1"/>
      <c r="B147" s="72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2"/>
      <c r="O147" s="73"/>
      <c r="P147" s="73"/>
      <c r="Q147" s="73"/>
      <c r="R147" s="73"/>
      <c r="S147" s="73"/>
      <c r="T147" s="73"/>
      <c r="U147" s="73"/>
      <c r="V147" s="73"/>
    </row>
    <row r="148" s="3" customFormat="true" ht="15.75" hidden="false" customHeight="false" outlineLevel="0" collapsed="false">
      <c r="A148" s="1"/>
      <c r="B148" s="72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2"/>
      <c r="O148" s="73"/>
      <c r="P148" s="73"/>
      <c r="Q148" s="73"/>
      <c r="R148" s="73"/>
      <c r="S148" s="73"/>
      <c r="T148" s="73"/>
      <c r="U148" s="73"/>
      <c r="V148" s="73"/>
    </row>
    <row r="149" s="3" customFormat="true" ht="15.75" hidden="false" customHeight="false" outlineLevel="0" collapsed="false">
      <c r="A149" s="1"/>
      <c r="B149" s="72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2"/>
      <c r="O149" s="73"/>
      <c r="P149" s="73"/>
      <c r="Q149" s="73"/>
      <c r="R149" s="73"/>
      <c r="S149" s="73"/>
      <c r="T149" s="73"/>
      <c r="U149" s="73"/>
      <c r="V149" s="73"/>
    </row>
    <row r="150" s="3" customFormat="true" ht="15.75" hidden="false" customHeight="false" outlineLevel="0" collapsed="false">
      <c r="A150" s="1"/>
      <c r="B150" s="72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2"/>
      <c r="O150" s="73"/>
      <c r="P150" s="73"/>
      <c r="Q150" s="73"/>
      <c r="R150" s="73"/>
      <c r="S150" s="73"/>
      <c r="T150" s="73"/>
      <c r="U150" s="73"/>
      <c r="V150" s="73"/>
    </row>
    <row r="151" s="3" customFormat="true" ht="15.75" hidden="false" customHeight="false" outlineLevel="0" collapsed="false">
      <c r="A151" s="1"/>
      <c r="B151" s="72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2"/>
      <c r="O151" s="73"/>
      <c r="P151" s="73"/>
      <c r="Q151" s="73"/>
      <c r="R151" s="73"/>
      <c r="S151" s="73"/>
      <c r="T151" s="73"/>
      <c r="U151" s="73"/>
      <c r="V151" s="73"/>
    </row>
    <row r="152" s="3" customFormat="true" ht="15.75" hidden="false" customHeight="false" outlineLevel="0" collapsed="false">
      <c r="A152" s="1"/>
      <c r="B152" s="72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2"/>
      <c r="O152" s="73"/>
      <c r="P152" s="73"/>
      <c r="Q152" s="73"/>
      <c r="R152" s="73"/>
      <c r="S152" s="73"/>
      <c r="T152" s="73"/>
      <c r="U152" s="73"/>
      <c r="V152" s="73"/>
    </row>
    <row r="153" s="3" customFormat="true" ht="15.75" hidden="false" customHeight="false" outlineLevel="0" collapsed="false">
      <c r="A153" s="1"/>
      <c r="B153" s="72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2"/>
      <c r="O153" s="73"/>
      <c r="P153" s="73"/>
      <c r="Q153" s="73"/>
      <c r="R153" s="73"/>
      <c r="S153" s="73"/>
      <c r="T153" s="73"/>
      <c r="U153" s="73"/>
      <c r="V153" s="73"/>
    </row>
    <row r="154" s="3" customFormat="true" ht="15.75" hidden="false" customHeight="false" outlineLevel="0" collapsed="false">
      <c r="A154" s="1"/>
      <c r="B154" s="72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2"/>
      <c r="O154" s="73"/>
      <c r="P154" s="73"/>
      <c r="Q154" s="73"/>
      <c r="R154" s="73"/>
      <c r="S154" s="73"/>
      <c r="T154" s="73"/>
      <c r="U154" s="73"/>
      <c r="V154" s="73"/>
    </row>
    <row r="155" s="3" customFormat="true" ht="15.75" hidden="false" customHeight="false" outlineLevel="0" collapsed="false">
      <c r="A155" s="1"/>
      <c r="B155" s="72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2"/>
      <c r="O155" s="73"/>
      <c r="P155" s="73"/>
      <c r="Q155" s="73"/>
      <c r="R155" s="73"/>
      <c r="S155" s="73"/>
      <c r="T155" s="73"/>
      <c r="U155" s="73"/>
      <c r="V155" s="73"/>
    </row>
    <row r="156" s="3" customFormat="true" ht="15.75" hidden="false" customHeight="false" outlineLevel="0" collapsed="false">
      <c r="A156" s="1"/>
      <c r="B156" s="72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2"/>
      <c r="O156" s="73"/>
      <c r="P156" s="73"/>
      <c r="Q156" s="73"/>
      <c r="R156" s="73"/>
      <c r="S156" s="73"/>
      <c r="T156" s="73"/>
      <c r="U156" s="73"/>
      <c r="V156" s="73"/>
    </row>
    <row r="157" s="3" customFormat="true" ht="15.75" hidden="false" customHeight="false" outlineLevel="0" collapsed="false">
      <c r="A157" s="1"/>
      <c r="B157" s="72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2"/>
      <c r="O157" s="73"/>
      <c r="P157" s="73"/>
      <c r="Q157" s="73"/>
      <c r="R157" s="73"/>
      <c r="S157" s="73"/>
      <c r="T157" s="73"/>
      <c r="U157" s="73"/>
      <c r="V157" s="73"/>
    </row>
    <row r="158" s="3" customFormat="true" ht="15.75" hidden="false" customHeight="false" outlineLevel="0" collapsed="false">
      <c r="A158" s="1"/>
      <c r="B158" s="72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2"/>
      <c r="O158" s="73"/>
      <c r="P158" s="73"/>
      <c r="Q158" s="73"/>
      <c r="R158" s="73"/>
      <c r="S158" s="73"/>
      <c r="T158" s="73"/>
      <c r="U158" s="73"/>
      <c r="V158" s="73"/>
    </row>
    <row r="159" s="3" customFormat="true" ht="15.75" hidden="false" customHeight="false" outlineLevel="0" collapsed="false">
      <c r="A159" s="1"/>
      <c r="B159" s="72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2"/>
      <c r="O159" s="73"/>
      <c r="P159" s="73"/>
      <c r="Q159" s="73"/>
      <c r="R159" s="73"/>
      <c r="S159" s="73"/>
      <c r="T159" s="73"/>
      <c r="U159" s="73"/>
      <c r="V159" s="73"/>
    </row>
    <row r="160" s="3" customFormat="true" ht="15.75" hidden="false" customHeight="false" outlineLevel="0" collapsed="false">
      <c r="A160" s="1"/>
      <c r="B160" s="72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2"/>
      <c r="O160" s="73"/>
      <c r="P160" s="73"/>
      <c r="Q160" s="73"/>
      <c r="R160" s="73"/>
      <c r="S160" s="73"/>
      <c r="T160" s="73"/>
      <c r="U160" s="73"/>
      <c r="V160" s="73"/>
    </row>
    <row r="161" s="3" customFormat="true" ht="15.75" hidden="false" customHeight="false" outlineLevel="0" collapsed="false">
      <c r="A161" s="1"/>
      <c r="B161" s="72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2"/>
      <c r="O161" s="73"/>
      <c r="P161" s="73"/>
      <c r="Q161" s="73"/>
      <c r="R161" s="73"/>
      <c r="S161" s="73"/>
      <c r="T161" s="73"/>
      <c r="U161" s="73"/>
      <c r="V161" s="73"/>
    </row>
    <row r="162" s="3" customFormat="true" ht="15.75" hidden="false" customHeight="false" outlineLevel="0" collapsed="false">
      <c r="A162" s="1"/>
      <c r="B162" s="72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2"/>
      <c r="O162" s="73"/>
      <c r="P162" s="73"/>
      <c r="Q162" s="73"/>
      <c r="R162" s="73"/>
      <c r="S162" s="73"/>
      <c r="T162" s="73"/>
      <c r="U162" s="73"/>
      <c r="V162" s="73"/>
    </row>
    <row r="163" s="3" customFormat="true" ht="15.75" hidden="false" customHeight="false" outlineLevel="0" collapsed="false">
      <c r="A163" s="1"/>
      <c r="B163" s="7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2"/>
      <c r="O163" s="73"/>
      <c r="P163" s="73"/>
      <c r="Q163" s="73"/>
      <c r="R163" s="73"/>
      <c r="S163" s="73"/>
      <c r="T163" s="73"/>
      <c r="U163" s="73"/>
      <c r="V163" s="73"/>
    </row>
    <row r="164" s="3" customFormat="true" ht="15.75" hidden="false" customHeight="false" outlineLevel="0" collapsed="false">
      <c r="A164" s="1"/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2"/>
      <c r="O164" s="73"/>
      <c r="P164" s="73"/>
      <c r="Q164" s="73"/>
      <c r="R164" s="73"/>
      <c r="S164" s="73"/>
      <c r="T164" s="73"/>
      <c r="U164" s="73"/>
      <c r="V164" s="73"/>
    </row>
    <row r="165" s="3" customFormat="true" ht="15.75" hidden="false" customHeight="false" outlineLevel="0" collapsed="false">
      <c r="A165" s="1"/>
      <c r="B165" s="72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2"/>
      <c r="O165" s="73"/>
      <c r="P165" s="73"/>
      <c r="Q165" s="73"/>
      <c r="R165" s="73"/>
      <c r="S165" s="73"/>
      <c r="T165" s="73"/>
      <c r="U165" s="73"/>
      <c r="V165" s="73"/>
    </row>
    <row r="166" s="3" customFormat="true" ht="15.75" hidden="false" customHeight="false" outlineLevel="0" collapsed="false">
      <c r="A166" s="1"/>
      <c r="B166" s="72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2"/>
      <c r="O166" s="73"/>
      <c r="P166" s="73"/>
      <c r="Q166" s="73"/>
      <c r="R166" s="73"/>
      <c r="S166" s="73"/>
      <c r="T166" s="73"/>
      <c r="U166" s="73"/>
      <c r="V166" s="73"/>
    </row>
    <row r="167" s="3" customFormat="true" ht="15.75" hidden="false" customHeight="false" outlineLevel="0" collapsed="false">
      <c r="A167" s="1"/>
      <c r="B167" s="72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2"/>
      <c r="O167" s="73"/>
      <c r="P167" s="73"/>
      <c r="Q167" s="73"/>
      <c r="R167" s="73"/>
      <c r="S167" s="73"/>
      <c r="T167" s="73"/>
      <c r="U167" s="73"/>
      <c r="V167" s="73"/>
    </row>
    <row r="168" s="3" customFormat="true" ht="15.75" hidden="false" customHeight="false" outlineLevel="0" collapsed="false">
      <c r="A168" s="1"/>
      <c r="B168" s="72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2"/>
      <c r="O168" s="73"/>
      <c r="P168" s="73"/>
      <c r="Q168" s="73"/>
      <c r="R168" s="73"/>
      <c r="S168" s="73"/>
      <c r="T168" s="73"/>
      <c r="U168" s="73"/>
      <c r="V168" s="73"/>
    </row>
    <row r="169" s="3" customFormat="true" ht="15.75" hidden="false" customHeight="false" outlineLevel="0" collapsed="false">
      <c r="A169" s="1"/>
      <c r="B169" s="72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2"/>
      <c r="O169" s="73"/>
      <c r="P169" s="73"/>
      <c r="Q169" s="73"/>
      <c r="R169" s="73"/>
      <c r="S169" s="73"/>
      <c r="T169" s="73"/>
      <c r="U169" s="73"/>
      <c r="V169" s="73"/>
    </row>
    <row r="170" s="3" customFormat="true" ht="15.75" hidden="false" customHeight="false" outlineLevel="0" collapsed="false">
      <c r="A170" s="1"/>
      <c r="B170" s="72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2"/>
      <c r="O170" s="73"/>
      <c r="P170" s="73"/>
      <c r="Q170" s="73"/>
      <c r="R170" s="73"/>
      <c r="S170" s="73"/>
      <c r="T170" s="73"/>
      <c r="U170" s="73"/>
      <c r="V170" s="73"/>
    </row>
    <row r="171" s="3" customFormat="true" ht="15.75" hidden="false" customHeight="false" outlineLevel="0" collapsed="false">
      <c r="A171" s="1"/>
      <c r="B171" s="72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2"/>
      <c r="O171" s="73"/>
      <c r="P171" s="73"/>
      <c r="Q171" s="73"/>
      <c r="R171" s="73"/>
      <c r="S171" s="73"/>
      <c r="T171" s="73"/>
      <c r="U171" s="73"/>
      <c r="V171" s="73"/>
    </row>
    <row r="172" s="3" customFormat="true" ht="15.75" hidden="false" customHeight="false" outlineLevel="0" collapsed="false">
      <c r="A172" s="1"/>
      <c r="B172" s="72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2"/>
      <c r="O172" s="73"/>
      <c r="P172" s="73"/>
      <c r="Q172" s="73"/>
      <c r="R172" s="73"/>
      <c r="S172" s="73"/>
      <c r="T172" s="73"/>
      <c r="U172" s="73"/>
      <c r="V172" s="73"/>
    </row>
    <row r="173" s="3" customFormat="true" ht="15.75" hidden="false" customHeight="false" outlineLevel="0" collapsed="false">
      <c r="A173" s="1"/>
      <c r="B173" s="72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2"/>
      <c r="O173" s="73"/>
      <c r="P173" s="73"/>
      <c r="Q173" s="73"/>
      <c r="R173" s="73"/>
      <c r="S173" s="73"/>
      <c r="T173" s="73"/>
      <c r="U173" s="73"/>
      <c r="V173" s="73"/>
    </row>
    <row r="174" s="3" customFormat="true" ht="15.75" hidden="false" customHeight="false" outlineLevel="0" collapsed="false">
      <c r="A174" s="1"/>
      <c r="B174" s="72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2"/>
      <c r="O174" s="73"/>
      <c r="P174" s="73"/>
      <c r="Q174" s="73"/>
      <c r="R174" s="73"/>
      <c r="S174" s="73"/>
      <c r="T174" s="73"/>
      <c r="U174" s="73"/>
      <c r="V174" s="73"/>
    </row>
    <row r="175" s="3" customFormat="true" ht="15.75" hidden="false" customHeight="false" outlineLevel="0" collapsed="false">
      <c r="A175" s="1"/>
      <c r="B175" s="72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2"/>
      <c r="O175" s="73"/>
      <c r="P175" s="73"/>
      <c r="Q175" s="73"/>
      <c r="R175" s="73"/>
      <c r="S175" s="73"/>
      <c r="T175" s="73"/>
      <c r="U175" s="73"/>
      <c r="V175" s="73"/>
    </row>
    <row r="176" s="3" customFormat="true" ht="15.75" hidden="false" customHeight="false" outlineLevel="0" collapsed="false">
      <c r="A176" s="1"/>
      <c r="B176" s="72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2"/>
      <c r="O176" s="73"/>
      <c r="P176" s="73"/>
      <c r="Q176" s="73"/>
      <c r="R176" s="73"/>
      <c r="S176" s="73"/>
      <c r="T176" s="73"/>
      <c r="U176" s="73"/>
      <c r="V176" s="73"/>
    </row>
    <row r="177" s="3" customFormat="true" ht="15.75" hidden="false" customHeight="false" outlineLevel="0" collapsed="false">
      <c r="A177" s="1"/>
      <c r="B177" s="72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2"/>
      <c r="O177" s="73"/>
      <c r="P177" s="73"/>
      <c r="Q177" s="73"/>
      <c r="R177" s="73"/>
      <c r="S177" s="73"/>
      <c r="T177" s="73"/>
      <c r="U177" s="73"/>
      <c r="V177" s="73"/>
    </row>
    <row r="178" s="3" customFormat="true" ht="15.75" hidden="false" customHeight="false" outlineLevel="0" collapsed="false">
      <c r="A178" s="1"/>
      <c r="B178" s="72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2"/>
      <c r="O178" s="73"/>
      <c r="P178" s="73"/>
      <c r="Q178" s="73"/>
      <c r="R178" s="73"/>
      <c r="S178" s="73"/>
      <c r="T178" s="73"/>
      <c r="U178" s="73"/>
      <c r="V178" s="73"/>
    </row>
    <row r="179" s="3" customFormat="true" ht="15.75" hidden="false" customHeight="false" outlineLevel="0" collapsed="false">
      <c r="A179" s="1"/>
      <c r="B179" s="72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2"/>
      <c r="O179" s="73"/>
      <c r="P179" s="73"/>
      <c r="Q179" s="73"/>
      <c r="R179" s="73"/>
      <c r="S179" s="73"/>
      <c r="T179" s="73"/>
      <c r="U179" s="73"/>
      <c r="V179" s="73"/>
    </row>
    <row r="180" s="3" customFormat="true" ht="15.75" hidden="false" customHeight="false" outlineLevel="0" collapsed="false">
      <c r="A180" s="1"/>
      <c r="B180" s="72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2"/>
      <c r="O180" s="73"/>
      <c r="P180" s="73"/>
      <c r="Q180" s="73"/>
      <c r="R180" s="73"/>
      <c r="S180" s="73"/>
      <c r="T180" s="73"/>
      <c r="U180" s="73"/>
      <c r="V180" s="73"/>
    </row>
    <row r="181" s="3" customFormat="true" ht="15.75" hidden="false" customHeight="false" outlineLevel="0" collapsed="false">
      <c r="A181" s="1"/>
      <c r="B181" s="72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2"/>
      <c r="O181" s="73"/>
      <c r="P181" s="73"/>
      <c r="Q181" s="73"/>
      <c r="R181" s="73"/>
      <c r="S181" s="73"/>
      <c r="T181" s="73"/>
      <c r="U181" s="73"/>
      <c r="V181" s="73"/>
    </row>
    <row r="182" s="3" customFormat="true" ht="15.75" hidden="false" customHeight="false" outlineLevel="0" collapsed="false">
      <c r="A182" s="1"/>
      <c r="B182" s="72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2"/>
      <c r="O182" s="73"/>
      <c r="P182" s="73"/>
      <c r="Q182" s="73"/>
      <c r="R182" s="73"/>
      <c r="S182" s="73"/>
      <c r="T182" s="73"/>
      <c r="U182" s="73"/>
      <c r="V182" s="73"/>
    </row>
    <row r="183" s="3" customFormat="true" ht="15.75" hidden="false" customHeight="false" outlineLevel="0" collapsed="false">
      <c r="A183" s="1"/>
      <c r="B183" s="72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2"/>
      <c r="O183" s="73"/>
      <c r="P183" s="73"/>
      <c r="Q183" s="73"/>
      <c r="R183" s="73"/>
      <c r="S183" s="73"/>
      <c r="T183" s="73"/>
      <c r="U183" s="73"/>
      <c r="V183" s="73"/>
    </row>
    <row r="184" s="3" customFormat="true" ht="15.75" hidden="false" customHeight="false" outlineLevel="0" collapsed="false">
      <c r="A184" s="1"/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2"/>
      <c r="O184" s="73"/>
      <c r="P184" s="73"/>
      <c r="Q184" s="73"/>
      <c r="R184" s="73"/>
      <c r="S184" s="73"/>
      <c r="T184" s="73"/>
      <c r="U184" s="73"/>
      <c r="V184" s="73"/>
    </row>
    <row r="185" s="3" customFormat="true" ht="15.75" hidden="false" customHeight="false" outlineLevel="0" collapsed="false">
      <c r="A185" s="1"/>
      <c r="B185" s="72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2"/>
      <c r="O185" s="73"/>
      <c r="P185" s="73"/>
      <c r="Q185" s="73"/>
      <c r="R185" s="73"/>
      <c r="S185" s="73"/>
      <c r="T185" s="73"/>
      <c r="U185" s="73"/>
      <c r="V185" s="73"/>
    </row>
    <row r="186" s="3" customFormat="true" ht="15.75" hidden="false" customHeight="false" outlineLevel="0" collapsed="false">
      <c r="A186" s="1"/>
      <c r="B186" s="72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2"/>
      <c r="O186" s="73"/>
      <c r="P186" s="73"/>
      <c r="Q186" s="73"/>
      <c r="R186" s="73"/>
      <c r="S186" s="73"/>
      <c r="T186" s="73"/>
      <c r="U186" s="73"/>
      <c r="V186" s="73"/>
    </row>
    <row r="187" s="3" customFormat="true" ht="15.75" hidden="false" customHeight="false" outlineLevel="0" collapsed="false">
      <c r="A187" s="1"/>
      <c r="B187" s="72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2"/>
      <c r="O187" s="73"/>
      <c r="P187" s="73"/>
      <c r="Q187" s="73"/>
      <c r="R187" s="73"/>
      <c r="S187" s="73"/>
      <c r="T187" s="73"/>
      <c r="U187" s="73"/>
      <c r="V187" s="73"/>
    </row>
    <row r="188" customFormat="false" ht="15.75" hidden="false" customHeight="false" outlineLevel="0" collapsed="false">
      <c r="B188" s="72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2"/>
      <c r="O188" s="73"/>
      <c r="P188" s="73"/>
      <c r="Q188" s="73"/>
      <c r="R188" s="73"/>
      <c r="S188" s="73"/>
      <c r="T188" s="73"/>
      <c r="U188" s="73"/>
      <c r="V188" s="73"/>
    </row>
    <row r="189" customFormat="false" ht="15.75" hidden="false" customHeight="false" outlineLevel="0" collapsed="false">
      <c r="B189" s="72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2"/>
      <c r="O189" s="73"/>
      <c r="P189" s="73"/>
      <c r="Q189" s="73"/>
      <c r="R189" s="73"/>
      <c r="S189" s="73"/>
      <c r="T189" s="73"/>
      <c r="U189" s="73"/>
      <c r="V189" s="73"/>
    </row>
    <row r="190" customFormat="false" ht="15.75" hidden="false" customHeight="false" outlineLevel="0" collapsed="false">
      <c r="B190" s="72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2"/>
      <c r="O190" s="73"/>
      <c r="P190" s="73"/>
      <c r="Q190" s="73"/>
      <c r="R190" s="73"/>
      <c r="S190" s="73"/>
      <c r="T190" s="73"/>
      <c r="U190" s="73"/>
      <c r="V190" s="73"/>
    </row>
    <row r="191" customFormat="false" ht="15.75" hidden="false" customHeight="false" outlineLevel="0" collapsed="false">
      <c r="B191" s="72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2"/>
      <c r="O191" s="73"/>
      <c r="P191" s="73"/>
      <c r="Q191" s="73"/>
      <c r="R191" s="73"/>
      <c r="S191" s="73"/>
      <c r="T191" s="73"/>
      <c r="U191" s="73"/>
      <c r="V191" s="73"/>
    </row>
    <row r="192" customFormat="false" ht="15.75" hidden="false" customHeight="false" outlineLevel="0" collapsed="false">
      <c r="B192" s="72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2"/>
      <c r="O192" s="73"/>
      <c r="P192" s="73"/>
      <c r="Q192" s="73"/>
      <c r="R192" s="73"/>
      <c r="S192" s="73"/>
      <c r="T192" s="73"/>
      <c r="U192" s="73"/>
      <c r="V192" s="73"/>
    </row>
    <row r="193" customFormat="false" ht="15.75" hidden="false" customHeight="false" outlineLevel="0" collapsed="false">
      <c r="B193" s="72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2"/>
      <c r="O193" s="73"/>
      <c r="P193" s="73"/>
      <c r="Q193" s="73"/>
      <c r="R193" s="73"/>
      <c r="S193" s="73"/>
      <c r="T193" s="73"/>
      <c r="U193" s="73"/>
      <c r="V193" s="73"/>
    </row>
    <row r="194" customFormat="false" ht="15.75" hidden="false" customHeight="false" outlineLevel="0" collapsed="false">
      <c r="B194" s="72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2"/>
      <c r="O194" s="73"/>
      <c r="P194" s="73"/>
      <c r="Q194" s="73"/>
      <c r="R194" s="73"/>
      <c r="S194" s="73"/>
      <c r="T194" s="73"/>
      <c r="U194" s="73"/>
      <c r="V194" s="73"/>
    </row>
    <row r="195" customFormat="false" ht="15.75" hidden="false" customHeight="false" outlineLevel="0" collapsed="false">
      <c r="B195" s="72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2"/>
      <c r="O195" s="73"/>
      <c r="P195" s="73"/>
      <c r="Q195" s="73"/>
      <c r="R195" s="73"/>
      <c r="S195" s="73"/>
      <c r="T195" s="73"/>
      <c r="U195" s="73"/>
      <c r="V195" s="73"/>
    </row>
    <row r="196" customFormat="false" ht="15.75" hidden="false" customHeight="false" outlineLevel="0" collapsed="false">
      <c r="B196" s="72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2"/>
      <c r="O196" s="73"/>
      <c r="P196" s="73"/>
      <c r="Q196" s="73"/>
      <c r="R196" s="73"/>
      <c r="S196" s="73"/>
      <c r="T196" s="73"/>
      <c r="U196" s="73"/>
      <c r="V196" s="73"/>
    </row>
    <row r="197" customFormat="false" ht="15.75" hidden="false" customHeight="false" outlineLevel="0" collapsed="false">
      <c r="B197" s="72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2"/>
      <c r="O197" s="73"/>
      <c r="P197" s="73"/>
      <c r="Q197" s="73"/>
      <c r="R197" s="73"/>
      <c r="S197" s="73"/>
      <c r="T197" s="73"/>
      <c r="U197" s="73"/>
      <c r="V197" s="73"/>
    </row>
    <row r="198" customFormat="false" ht="15.75" hidden="false" customHeight="false" outlineLevel="0" collapsed="false">
      <c r="B198" s="72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2"/>
      <c r="O198" s="73"/>
      <c r="P198" s="73"/>
      <c r="Q198" s="73"/>
      <c r="R198" s="73"/>
      <c r="S198" s="73"/>
      <c r="T198" s="73"/>
      <c r="U198" s="73"/>
      <c r="V198" s="73"/>
    </row>
    <row r="199" customFormat="false" ht="15.75" hidden="false" customHeight="false" outlineLevel="0" collapsed="false">
      <c r="B199" s="72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2"/>
      <c r="O199" s="73"/>
      <c r="P199" s="73"/>
      <c r="Q199" s="73"/>
      <c r="R199" s="73"/>
      <c r="S199" s="73"/>
      <c r="T199" s="73"/>
      <c r="U199" s="73"/>
      <c r="V199" s="73"/>
    </row>
    <row r="200" customFormat="false" ht="15.75" hidden="false" customHeight="false" outlineLevel="0" collapsed="false">
      <c r="B200" s="72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2"/>
      <c r="O200" s="73"/>
      <c r="P200" s="73"/>
      <c r="Q200" s="73"/>
      <c r="R200" s="73"/>
      <c r="S200" s="73"/>
      <c r="T200" s="73"/>
      <c r="U200" s="73"/>
      <c r="V200" s="73"/>
    </row>
    <row r="201" customFormat="false" ht="15.75" hidden="false" customHeight="false" outlineLevel="0" collapsed="false">
      <c r="B201" s="72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2"/>
      <c r="O201" s="73"/>
      <c r="P201" s="73"/>
      <c r="Q201" s="73"/>
      <c r="R201" s="73"/>
      <c r="S201" s="73"/>
      <c r="T201" s="73"/>
      <c r="U201" s="73"/>
      <c r="V201" s="73"/>
    </row>
    <row r="202" customFormat="false" ht="15.75" hidden="false" customHeight="false" outlineLevel="0" collapsed="false">
      <c r="B202" s="72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2"/>
      <c r="O202" s="73"/>
      <c r="P202" s="73"/>
      <c r="Q202" s="73"/>
      <c r="R202" s="73"/>
      <c r="S202" s="73"/>
      <c r="T202" s="73"/>
      <c r="U202" s="73"/>
      <c r="V202" s="73"/>
    </row>
    <row r="203" customFormat="false" ht="15.75" hidden="false" customHeight="false" outlineLevel="0" collapsed="false">
      <c r="B203" s="72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2"/>
      <c r="O203" s="73"/>
      <c r="P203" s="73"/>
      <c r="Q203" s="73"/>
      <c r="R203" s="73"/>
      <c r="S203" s="73"/>
      <c r="T203" s="73"/>
      <c r="U203" s="73"/>
      <c r="V203" s="73"/>
    </row>
    <row r="204" customFormat="false" ht="15.75" hidden="false" customHeight="false" outlineLevel="0" collapsed="false">
      <c r="B204" s="72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2"/>
      <c r="O204" s="73"/>
      <c r="P204" s="73"/>
      <c r="Q204" s="73"/>
      <c r="R204" s="73"/>
      <c r="S204" s="73"/>
      <c r="T204" s="73"/>
      <c r="U204" s="73"/>
      <c r="V204" s="73"/>
    </row>
    <row r="205" customFormat="false" ht="15.75" hidden="false" customHeight="false" outlineLevel="0" collapsed="false">
      <c r="B205" s="72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2"/>
      <c r="O205" s="73"/>
      <c r="P205" s="73"/>
      <c r="Q205" s="73"/>
      <c r="R205" s="73"/>
      <c r="S205" s="73"/>
      <c r="T205" s="73"/>
      <c r="U205" s="73"/>
      <c r="V205" s="73"/>
    </row>
    <row r="206" customFormat="false" ht="15.75" hidden="false" customHeight="false" outlineLevel="0" collapsed="false">
      <c r="B206" s="72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2"/>
      <c r="O206" s="73"/>
      <c r="P206" s="73"/>
      <c r="Q206" s="73"/>
      <c r="R206" s="73"/>
      <c r="S206" s="73"/>
      <c r="T206" s="73"/>
      <c r="U206" s="73"/>
      <c r="V206" s="73"/>
    </row>
    <row r="207" customFormat="false" ht="15.75" hidden="false" customHeight="false" outlineLevel="0" collapsed="false">
      <c r="B207" s="72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2"/>
      <c r="O207" s="73"/>
      <c r="P207" s="73"/>
      <c r="Q207" s="73"/>
      <c r="R207" s="73"/>
      <c r="S207" s="73"/>
      <c r="T207" s="73"/>
      <c r="U207" s="73"/>
      <c r="V207" s="73"/>
    </row>
    <row r="208" customFormat="false" ht="15.75" hidden="false" customHeight="false" outlineLevel="0" collapsed="false">
      <c r="B208" s="72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2"/>
      <c r="O208" s="73"/>
      <c r="P208" s="73"/>
      <c r="Q208" s="73"/>
      <c r="R208" s="73"/>
      <c r="S208" s="73"/>
      <c r="T208" s="73"/>
      <c r="U208" s="73"/>
      <c r="V208" s="73"/>
    </row>
    <row r="209" customFormat="false" ht="15.75" hidden="false" customHeight="false" outlineLevel="0" collapsed="false">
      <c r="B209" s="72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2"/>
      <c r="O209" s="73"/>
      <c r="P209" s="73"/>
      <c r="Q209" s="73"/>
      <c r="R209" s="73"/>
      <c r="S209" s="73"/>
      <c r="T209" s="73"/>
      <c r="U209" s="73"/>
      <c r="V209" s="73"/>
    </row>
    <row r="210" customFormat="false" ht="15.75" hidden="false" customHeight="false" outlineLevel="0" collapsed="false">
      <c r="B210" s="72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2"/>
      <c r="O210" s="73"/>
      <c r="P210" s="73"/>
      <c r="Q210" s="73"/>
      <c r="R210" s="73"/>
      <c r="S210" s="73"/>
      <c r="T210" s="73"/>
      <c r="U210" s="73"/>
      <c r="V210" s="73"/>
    </row>
    <row r="211" customFormat="false" ht="15.75" hidden="false" customHeight="false" outlineLevel="0" collapsed="false">
      <c r="B211" s="72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2"/>
      <c r="O211" s="73"/>
      <c r="P211" s="73"/>
      <c r="Q211" s="73"/>
      <c r="R211" s="73"/>
      <c r="S211" s="73"/>
      <c r="T211" s="73"/>
      <c r="U211" s="73"/>
      <c r="V211" s="73"/>
    </row>
    <row r="212" customFormat="false" ht="15.75" hidden="false" customHeight="false" outlineLevel="0" collapsed="false">
      <c r="B212" s="72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2"/>
      <c r="O212" s="73"/>
      <c r="P212" s="73"/>
      <c r="Q212" s="73"/>
      <c r="R212" s="73"/>
      <c r="S212" s="73"/>
      <c r="T212" s="73"/>
      <c r="U212" s="73"/>
      <c r="V212" s="73"/>
    </row>
    <row r="213" customFormat="false" ht="15.75" hidden="false" customHeight="false" outlineLevel="0" collapsed="false">
      <c r="B213" s="72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2"/>
      <c r="O213" s="73"/>
      <c r="P213" s="73"/>
      <c r="Q213" s="73"/>
      <c r="R213" s="73"/>
      <c r="S213" s="73"/>
      <c r="T213" s="73"/>
      <c r="U213" s="73"/>
      <c r="V213" s="73"/>
    </row>
    <row r="214" customFormat="false" ht="15.75" hidden="false" customHeight="false" outlineLevel="0" collapsed="false">
      <c r="B214" s="72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2"/>
      <c r="O214" s="73"/>
      <c r="P214" s="73"/>
      <c r="Q214" s="73"/>
      <c r="R214" s="73"/>
      <c r="S214" s="73"/>
      <c r="T214" s="73"/>
      <c r="U214" s="73"/>
      <c r="V214" s="73"/>
    </row>
    <row r="215" customFormat="false" ht="15.75" hidden="false" customHeight="false" outlineLevel="0" collapsed="false">
      <c r="B215" s="72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2"/>
      <c r="O215" s="73"/>
      <c r="P215" s="73"/>
      <c r="Q215" s="73"/>
      <c r="R215" s="73"/>
      <c r="S215" s="73"/>
      <c r="T215" s="73"/>
      <c r="U215" s="73"/>
      <c r="V215" s="73"/>
    </row>
    <row r="216" customFormat="false" ht="15.75" hidden="false" customHeight="false" outlineLevel="0" collapsed="false">
      <c r="B216" s="72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2"/>
      <c r="O216" s="73"/>
      <c r="P216" s="73"/>
      <c r="Q216" s="73"/>
      <c r="R216" s="73"/>
      <c r="S216" s="73"/>
      <c r="T216" s="73"/>
      <c r="U216" s="73"/>
      <c r="V216" s="73"/>
    </row>
    <row r="217" customFormat="false" ht="15.75" hidden="false" customHeight="false" outlineLevel="0" collapsed="false">
      <c r="B217" s="72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2"/>
      <c r="O217" s="73"/>
      <c r="P217" s="73"/>
      <c r="Q217" s="73"/>
      <c r="R217" s="73"/>
      <c r="S217" s="73"/>
      <c r="T217" s="73"/>
      <c r="U217" s="73"/>
      <c r="V217" s="73"/>
    </row>
    <row r="218" customFormat="false" ht="15.75" hidden="false" customHeight="false" outlineLevel="0" collapsed="false">
      <c r="B218" s="72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2"/>
      <c r="O218" s="73"/>
      <c r="P218" s="73"/>
      <c r="Q218" s="73"/>
      <c r="R218" s="73"/>
      <c r="S218" s="73"/>
      <c r="T218" s="73"/>
      <c r="U218" s="73"/>
      <c r="V218" s="73"/>
    </row>
    <row r="219" customFormat="false" ht="15.75" hidden="false" customHeight="false" outlineLevel="0" collapsed="false">
      <c r="B219" s="72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2"/>
      <c r="O219" s="73"/>
      <c r="P219" s="73"/>
      <c r="Q219" s="73"/>
      <c r="R219" s="73"/>
      <c r="S219" s="73"/>
      <c r="T219" s="73"/>
      <c r="U219" s="73"/>
      <c r="V219" s="73"/>
    </row>
    <row r="220" customFormat="false" ht="15.75" hidden="false" customHeight="false" outlineLevel="0" collapsed="false">
      <c r="B220" s="72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2"/>
      <c r="O220" s="73"/>
      <c r="P220" s="73"/>
      <c r="Q220" s="73"/>
      <c r="R220" s="73"/>
      <c r="S220" s="73"/>
      <c r="T220" s="73"/>
      <c r="U220" s="73"/>
      <c r="V220" s="73"/>
    </row>
    <row r="221" customFormat="false" ht="15.75" hidden="false" customHeight="false" outlineLevel="0" collapsed="false">
      <c r="B221" s="72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2"/>
      <c r="O221" s="73"/>
      <c r="P221" s="73"/>
      <c r="Q221" s="73"/>
      <c r="R221" s="73"/>
      <c r="S221" s="73"/>
      <c r="T221" s="73"/>
      <c r="U221" s="73"/>
      <c r="V221" s="73"/>
    </row>
    <row r="222" customFormat="false" ht="15.75" hidden="false" customHeight="false" outlineLevel="0" collapsed="false">
      <c r="B222" s="72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2"/>
      <c r="O222" s="73"/>
      <c r="P222" s="73"/>
      <c r="Q222" s="73"/>
      <c r="R222" s="73"/>
      <c r="S222" s="73"/>
      <c r="T222" s="73"/>
      <c r="U222" s="73"/>
      <c r="V222" s="73"/>
    </row>
    <row r="223" customFormat="false" ht="15.75" hidden="false" customHeight="false" outlineLevel="0" collapsed="false">
      <c r="B223" s="72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2"/>
      <c r="O223" s="73"/>
      <c r="P223" s="73"/>
      <c r="Q223" s="73"/>
      <c r="R223" s="73"/>
      <c r="S223" s="73"/>
      <c r="T223" s="73"/>
      <c r="U223" s="73"/>
      <c r="V223" s="73"/>
    </row>
    <row r="224" customFormat="false" ht="15.75" hidden="false" customHeight="false" outlineLevel="0" collapsed="false">
      <c r="B224" s="72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2"/>
      <c r="O224" s="73"/>
      <c r="P224" s="73"/>
      <c r="Q224" s="73"/>
      <c r="R224" s="73"/>
      <c r="S224" s="73"/>
      <c r="T224" s="73"/>
      <c r="U224" s="73"/>
      <c r="V224" s="73"/>
    </row>
    <row r="225" customFormat="false" ht="15.75" hidden="false" customHeight="false" outlineLevel="0" collapsed="false">
      <c r="B225" s="72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2"/>
      <c r="O225" s="73"/>
      <c r="P225" s="73"/>
      <c r="Q225" s="73"/>
      <c r="R225" s="73"/>
      <c r="S225" s="73"/>
      <c r="T225" s="73"/>
      <c r="U225" s="73"/>
      <c r="V225" s="73"/>
    </row>
    <row r="226" customFormat="false" ht="15.75" hidden="false" customHeight="false" outlineLevel="0" collapsed="false">
      <c r="B226" s="72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2"/>
      <c r="O226" s="73"/>
      <c r="P226" s="73"/>
      <c r="Q226" s="73"/>
      <c r="R226" s="73"/>
      <c r="S226" s="73"/>
      <c r="T226" s="73"/>
      <c r="U226" s="73"/>
      <c r="V226" s="73"/>
    </row>
    <row r="227" customFormat="false" ht="15.75" hidden="false" customHeight="false" outlineLevel="0" collapsed="false">
      <c r="B227" s="72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2"/>
      <c r="O227" s="73"/>
      <c r="P227" s="73"/>
      <c r="Q227" s="73"/>
      <c r="R227" s="73"/>
      <c r="S227" s="73"/>
      <c r="T227" s="73"/>
      <c r="U227" s="73"/>
      <c r="V227" s="73"/>
    </row>
    <row r="228" customFormat="false" ht="15.75" hidden="false" customHeight="false" outlineLevel="0" collapsed="false">
      <c r="B228" s="72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2"/>
      <c r="O228" s="73"/>
      <c r="P228" s="73"/>
      <c r="Q228" s="73"/>
      <c r="R228" s="73"/>
      <c r="S228" s="73"/>
      <c r="T228" s="73"/>
      <c r="U228" s="73"/>
      <c r="V228" s="73"/>
    </row>
    <row r="229" customFormat="false" ht="15.75" hidden="false" customHeight="false" outlineLevel="0" collapsed="false">
      <c r="B229" s="72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2"/>
      <c r="O229" s="73"/>
      <c r="P229" s="73"/>
      <c r="Q229" s="73"/>
      <c r="R229" s="73"/>
      <c r="S229" s="73"/>
      <c r="T229" s="73"/>
      <c r="U229" s="73"/>
      <c r="V229" s="73"/>
    </row>
    <row r="230" customFormat="false" ht="15.75" hidden="false" customHeight="false" outlineLevel="0" collapsed="false"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2"/>
      <c r="O230" s="73"/>
      <c r="P230" s="73"/>
      <c r="Q230" s="73"/>
      <c r="R230" s="73"/>
      <c r="S230" s="73"/>
      <c r="T230" s="73"/>
      <c r="U230" s="73"/>
      <c r="V230" s="73"/>
    </row>
    <row r="231" customFormat="false" ht="15.75" hidden="false" customHeight="false" outlineLevel="0" collapsed="false">
      <c r="B231" s="72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2"/>
      <c r="O231" s="73"/>
      <c r="P231" s="73"/>
      <c r="Q231" s="73"/>
      <c r="R231" s="73"/>
      <c r="S231" s="73"/>
      <c r="T231" s="73"/>
      <c r="U231" s="73"/>
      <c r="V231" s="73"/>
    </row>
    <row r="232" customFormat="false" ht="15.75" hidden="false" customHeight="false" outlineLevel="0" collapsed="false">
      <c r="B232" s="72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2"/>
      <c r="O232" s="73"/>
      <c r="P232" s="73"/>
      <c r="Q232" s="73"/>
      <c r="R232" s="73"/>
      <c r="S232" s="73"/>
      <c r="T232" s="73"/>
      <c r="U232" s="73"/>
      <c r="V232" s="73"/>
    </row>
    <row r="233" customFormat="false" ht="15.75" hidden="false" customHeight="false" outlineLevel="0" collapsed="false">
      <c r="B233" s="72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2"/>
      <c r="O233" s="73"/>
      <c r="P233" s="73"/>
      <c r="Q233" s="73"/>
      <c r="R233" s="73"/>
      <c r="S233" s="73"/>
      <c r="T233" s="73"/>
      <c r="U233" s="73"/>
      <c r="V233" s="73"/>
    </row>
    <row r="234" customFormat="false" ht="15.75" hidden="false" customHeight="false" outlineLevel="0" collapsed="false">
      <c r="B234" s="72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2"/>
      <c r="O234" s="73"/>
      <c r="P234" s="73"/>
      <c r="Q234" s="73"/>
      <c r="R234" s="73"/>
      <c r="S234" s="73"/>
      <c r="T234" s="73"/>
      <c r="U234" s="73"/>
      <c r="V234" s="73"/>
    </row>
    <row r="235" customFormat="false" ht="15.75" hidden="false" customHeight="false" outlineLevel="0" collapsed="false">
      <c r="B235" s="72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2"/>
      <c r="O235" s="73"/>
      <c r="P235" s="73"/>
      <c r="Q235" s="73"/>
      <c r="R235" s="73"/>
      <c r="S235" s="73"/>
      <c r="T235" s="73"/>
      <c r="U235" s="73"/>
      <c r="V235" s="73"/>
    </row>
    <row r="236" customFormat="false" ht="15.75" hidden="false" customHeight="false" outlineLevel="0" collapsed="false">
      <c r="B236" s="72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2"/>
      <c r="O236" s="73"/>
      <c r="P236" s="73"/>
      <c r="Q236" s="73"/>
      <c r="R236" s="73"/>
      <c r="S236" s="73"/>
      <c r="T236" s="73"/>
      <c r="U236" s="73"/>
      <c r="V236" s="73"/>
    </row>
    <row r="237" customFormat="false" ht="15.75" hidden="false" customHeight="false" outlineLevel="0" collapsed="false">
      <c r="B237" s="72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2"/>
      <c r="O237" s="73"/>
      <c r="P237" s="73"/>
      <c r="Q237" s="73"/>
      <c r="R237" s="73"/>
      <c r="S237" s="73"/>
      <c r="T237" s="73"/>
      <c r="U237" s="73"/>
      <c r="V237" s="73"/>
    </row>
  </sheetData>
  <mergeCells count="6">
    <mergeCell ref="A1:O1"/>
    <mergeCell ref="A2:O2"/>
    <mergeCell ref="A3:O3"/>
    <mergeCell ref="F5:G5"/>
    <mergeCell ref="H5:K5"/>
    <mergeCell ref="L5:O5"/>
  </mergeCells>
  <printOptions headings="false" gridLines="false" gridLinesSet="true" horizontalCentered="false" verticalCentered="true"/>
  <pageMargins left="0.509722222222222" right="0.509722222222222" top="0.259722222222222" bottom="0.509722222222222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  <rowBreaks count="2" manualBreakCount="2">
    <brk id="67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74" width="33.3"/>
    <col collapsed="false" customWidth="true" hidden="false" outlineLevel="0" max="2" min="2" style="74" width="4.8"/>
    <col collapsed="false" customWidth="false" hidden="false" outlineLevel="0" max="14" min="3" style="74" width="9.14"/>
    <col collapsed="false" customWidth="true" hidden="false" outlineLevel="0" max="15" min="15" style="74" width="10.29"/>
    <col collapsed="false" customWidth="false" hidden="false" outlineLevel="0" max="257" min="16" style="74" width="9.14"/>
  </cols>
  <sheetData>
    <row r="1" customFormat="false" ht="12.75" hidden="false" customHeight="fals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.75" hidden="false" customHeight="false" outlineLevel="0" collapsed="false">
      <c r="A2" s="75" t="s">
        <v>14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2.75" hidden="false" customHeight="fals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3.5" hidden="false" customHeight="false" outlineLevel="0" collapsed="false">
      <c r="A4" s="76"/>
      <c r="B4" s="77"/>
      <c r="C4" s="77"/>
      <c r="D4" s="77"/>
      <c r="E4" s="77"/>
      <c r="F4" s="77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12.75" hidden="false" customHeight="false" outlineLevel="0" collapsed="false">
      <c r="A5" s="79"/>
      <c r="B5" s="80"/>
      <c r="C5" s="80" t="s">
        <v>3</v>
      </c>
      <c r="D5" s="80" t="s">
        <v>4</v>
      </c>
      <c r="E5" s="80"/>
      <c r="F5" s="81" t="s">
        <v>5</v>
      </c>
      <c r="G5" s="81"/>
      <c r="H5" s="82" t="s">
        <v>6</v>
      </c>
      <c r="I5" s="82"/>
      <c r="J5" s="82"/>
      <c r="K5" s="82"/>
      <c r="L5" s="82" t="s">
        <v>7</v>
      </c>
      <c r="M5" s="82"/>
      <c r="N5" s="82"/>
      <c r="O5" s="82"/>
    </row>
    <row r="6" customFormat="false" ht="12.75" hidden="false" customHeight="false" outlineLevel="0" collapsed="false">
      <c r="A6" s="83" t="s">
        <v>8</v>
      </c>
      <c r="B6" s="84" t="s">
        <v>9</v>
      </c>
      <c r="C6" s="84" t="s">
        <v>10</v>
      </c>
      <c r="D6" s="84" t="s">
        <v>11</v>
      </c>
      <c r="E6" s="84" t="s">
        <v>12</v>
      </c>
      <c r="F6" s="85" t="s">
        <v>13</v>
      </c>
      <c r="G6" s="86" t="s">
        <v>14</v>
      </c>
      <c r="H6" s="87" t="s">
        <v>13</v>
      </c>
      <c r="I6" s="84" t="s">
        <v>14</v>
      </c>
      <c r="J6" s="88" t="s">
        <v>15</v>
      </c>
      <c r="K6" s="89" t="s">
        <v>16</v>
      </c>
      <c r="L6" s="90" t="s">
        <v>13</v>
      </c>
      <c r="M6" s="84" t="s">
        <v>14</v>
      </c>
      <c r="N6" s="88" t="s">
        <v>17</v>
      </c>
      <c r="O6" s="89" t="s">
        <v>143</v>
      </c>
    </row>
    <row r="7" customFormat="false" ht="12.75" hidden="false" customHeight="false" outlineLevel="0" collapsed="false">
      <c r="A7" s="91"/>
      <c r="B7" s="92"/>
      <c r="C7" s="93"/>
      <c r="D7" s="93"/>
      <c r="E7" s="93"/>
      <c r="F7" s="94"/>
      <c r="G7" s="95"/>
      <c r="H7" s="94"/>
      <c r="I7" s="93"/>
      <c r="J7" s="93"/>
      <c r="K7" s="95"/>
      <c r="L7" s="94"/>
      <c r="M7" s="92"/>
      <c r="N7" s="92"/>
      <c r="O7" s="95"/>
    </row>
    <row r="8" customFormat="false" ht="15" hidden="false" customHeight="true" outlineLevel="0" collapsed="false">
      <c r="A8" s="96" t="s">
        <v>144</v>
      </c>
      <c r="B8" s="97" t="s">
        <v>20</v>
      </c>
      <c r="C8" s="98" t="n">
        <v>0</v>
      </c>
      <c r="D8" s="98" t="n">
        <v>0</v>
      </c>
      <c r="E8" s="98" t="n">
        <v>0</v>
      </c>
      <c r="F8" s="99" t="n">
        <v>100</v>
      </c>
      <c r="G8" s="100" t="n">
        <v>5256</v>
      </c>
      <c r="H8" s="99"/>
      <c r="I8" s="98" t="n">
        <f aca="false">H8*(D8+G8)/(C8+F8)</f>
        <v>0</v>
      </c>
      <c r="J8" s="98"/>
      <c r="K8" s="100" t="n">
        <f aca="false">J8-I8</f>
        <v>0</v>
      </c>
      <c r="L8" s="99" t="n">
        <v>100</v>
      </c>
      <c r="M8" s="97" t="n">
        <f aca="false">D8+G8-I8</f>
        <v>5256</v>
      </c>
      <c r="N8" s="101" t="n">
        <v>6537</v>
      </c>
      <c r="O8" s="100" t="n">
        <f aca="false">N8-M8</f>
        <v>1281</v>
      </c>
    </row>
    <row r="9" customFormat="false" ht="15" hidden="false" customHeight="true" outlineLevel="0" collapsed="false">
      <c r="A9" s="102" t="s">
        <v>145</v>
      </c>
      <c r="B9" s="97" t="s">
        <v>20</v>
      </c>
      <c r="C9" s="98" t="n">
        <v>0</v>
      </c>
      <c r="D9" s="98" t="n">
        <v>0</v>
      </c>
      <c r="E9" s="98" t="n">
        <v>0</v>
      </c>
      <c r="F9" s="99" t="n">
        <v>100</v>
      </c>
      <c r="G9" s="100" t="n">
        <v>6421</v>
      </c>
      <c r="H9" s="99" t="n">
        <v>50</v>
      </c>
      <c r="I9" s="98" t="n">
        <f aca="false">H9*(D9+G9)/(C9+F9)</f>
        <v>3210.5</v>
      </c>
      <c r="J9" s="98" t="n">
        <v>6031</v>
      </c>
      <c r="K9" s="100" t="n">
        <f aca="false">J9-I9</f>
        <v>2820.5</v>
      </c>
      <c r="L9" s="99" t="n">
        <f aca="false">C9+F9-H9</f>
        <v>50</v>
      </c>
      <c r="M9" s="97" t="n">
        <f aca="false">D9+G9-I9</f>
        <v>3210.5</v>
      </c>
      <c r="N9" s="101" t="n">
        <v>7090</v>
      </c>
      <c r="O9" s="100" t="n">
        <f aca="false">N9-M9</f>
        <v>3879.5</v>
      </c>
    </row>
    <row r="10" customFormat="false" ht="15" hidden="false" customHeight="true" outlineLevel="0" collapsed="false">
      <c r="A10" s="96" t="s">
        <v>146</v>
      </c>
      <c r="B10" s="97" t="s">
        <v>20</v>
      </c>
      <c r="C10" s="98" t="n">
        <v>0</v>
      </c>
      <c r="D10" s="98" t="n">
        <v>0</v>
      </c>
      <c r="E10" s="98" t="n">
        <v>0</v>
      </c>
      <c r="F10" s="99" t="n">
        <v>50</v>
      </c>
      <c r="G10" s="100" t="n">
        <v>3594</v>
      </c>
      <c r="H10" s="99"/>
      <c r="I10" s="98" t="n">
        <f aca="false">H10*(D10+G10)/(C10+F10)</f>
        <v>0</v>
      </c>
      <c r="J10" s="98"/>
      <c r="K10" s="100" t="n">
        <f aca="false">J10-I10</f>
        <v>0</v>
      </c>
      <c r="L10" s="99" t="n">
        <f aca="false">C10+F10-H10</f>
        <v>50</v>
      </c>
      <c r="M10" s="97" t="n">
        <f aca="false">D10+G10-I10</f>
        <v>3594</v>
      </c>
      <c r="N10" s="101" t="n">
        <v>7062</v>
      </c>
      <c r="O10" s="100" t="n">
        <f aca="false">N10-M10</f>
        <v>3468</v>
      </c>
    </row>
    <row r="11" customFormat="false" ht="15" hidden="false" customHeight="true" outlineLevel="0" collapsed="false">
      <c r="A11" s="102" t="s">
        <v>147</v>
      </c>
      <c r="B11" s="97" t="s">
        <v>20</v>
      </c>
      <c r="C11" s="98" t="n">
        <v>0</v>
      </c>
      <c r="D11" s="98" t="n">
        <v>0</v>
      </c>
      <c r="E11" s="98" t="n">
        <v>0</v>
      </c>
      <c r="F11" s="99" t="n">
        <v>80</v>
      </c>
      <c r="G11" s="100" t="n">
        <v>5645</v>
      </c>
      <c r="H11" s="99" t="n">
        <v>30</v>
      </c>
      <c r="I11" s="98" t="n">
        <f aca="false">H11*(D11+G11)/(C11+F11)</f>
        <v>2116.875</v>
      </c>
      <c r="J11" s="98" t="n">
        <v>3260</v>
      </c>
      <c r="K11" s="100" t="n">
        <f aca="false">J11-I11</f>
        <v>1143.125</v>
      </c>
      <c r="L11" s="99" t="n">
        <f aca="false">C11+F11-H11</f>
        <v>50</v>
      </c>
      <c r="M11" s="97" t="n">
        <f aca="false">D11+G11-I11</f>
        <v>3528.125</v>
      </c>
      <c r="N11" s="101" t="n">
        <v>6250</v>
      </c>
      <c r="O11" s="100" t="n">
        <f aca="false">N11-M11</f>
        <v>2721.875</v>
      </c>
    </row>
    <row r="12" customFormat="false" ht="15" hidden="false" customHeight="true" outlineLevel="0" collapsed="false">
      <c r="A12" s="102" t="s">
        <v>148</v>
      </c>
      <c r="B12" s="97" t="s">
        <v>20</v>
      </c>
      <c r="C12" s="98" t="n">
        <v>0</v>
      </c>
      <c r="D12" s="98" t="n">
        <v>0</v>
      </c>
      <c r="E12" s="98" t="n">
        <v>0</v>
      </c>
      <c r="F12" s="99" t="n">
        <v>70</v>
      </c>
      <c r="G12" s="100" t="n">
        <v>5266</v>
      </c>
      <c r="H12" s="99"/>
      <c r="I12" s="98" t="n">
        <f aca="false">H12*(D12+G12)/(C12+F12)</f>
        <v>0</v>
      </c>
      <c r="J12" s="98"/>
      <c r="K12" s="100" t="n">
        <f aca="false">J12-I12</f>
        <v>0</v>
      </c>
      <c r="L12" s="99" t="n">
        <f aca="false">C12+F12-H12</f>
        <v>70</v>
      </c>
      <c r="M12" s="97" t="n">
        <f aca="false">D12+G12-I12</f>
        <v>5266</v>
      </c>
      <c r="N12" s="101" t="n">
        <v>10622</v>
      </c>
      <c r="O12" s="100" t="n">
        <f aca="false">N12-M12</f>
        <v>5356</v>
      </c>
    </row>
    <row r="13" customFormat="false" ht="15" hidden="false" customHeight="true" outlineLevel="0" collapsed="false">
      <c r="A13" s="96" t="s">
        <v>149</v>
      </c>
      <c r="B13" s="97" t="s">
        <v>150</v>
      </c>
      <c r="C13" s="98" t="n">
        <v>0</v>
      </c>
      <c r="D13" s="98" t="n">
        <v>0</v>
      </c>
      <c r="E13" s="98" t="n">
        <v>0</v>
      </c>
      <c r="F13" s="99" t="n">
        <v>2650</v>
      </c>
      <c r="G13" s="100" t="n">
        <v>5907.3</v>
      </c>
      <c r="H13" s="99"/>
      <c r="I13" s="98" t="n">
        <f aca="false">H13*(D13+G13)/(C13+F13)</f>
        <v>0</v>
      </c>
      <c r="J13" s="98"/>
      <c r="K13" s="100" t="n">
        <f aca="false">J13-I13</f>
        <v>0</v>
      </c>
      <c r="L13" s="99" t="n">
        <f aca="false">C13+F13-H13</f>
        <v>2650</v>
      </c>
      <c r="M13" s="97" t="n">
        <f aca="false">D13+G13-I13</f>
        <v>5907.3</v>
      </c>
      <c r="N13" s="101" t="n">
        <v>6736</v>
      </c>
      <c r="O13" s="100" t="n">
        <f aca="false">N13-M13</f>
        <v>828.7</v>
      </c>
    </row>
    <row r="14" s="101" customFormat="true" ht="15" hidden="false" customHeight="true" outlineLevel="0" collapsed="false">
      <c r="A14" s="96" t="s">
        <v>151</v>
      </c>
      <c r="B14" s="97" t="s">
        <v>78</v>
      </c>
      <c r="C14" s="98" t="n">
        <v>0</v>
      </c>
      <c r="D14" s="98" t="n">
        <v>0</v>
      </c>
      <c r="E14" s="98" t="n">
        <v>0</v>
      </c>
      <c r="F14" s="99" t="n">
        <v>5</v>
      </c>
      <c r="G14" s="100" t="n">
        <v>5959</v>
      </c>
      <c r="H14" s="99"/>
      <c r="I14" s="98" t="n">
        <f aca="false">H14*(D14+G14)/(C14+F14)</f>
        <v>0</v>
      </c>
      <c r="J14" s="98"/>
      <c r="K14" s="100" t="n">
        <f aca="false">J14-I14</f>
        <v>0</v>
      </c>
      <c r="L14" s="99" t="n">
        <f aca="false">C14+F14-H14</f>
        <v>5</v>
      </c>
      <c r="M14" s="97" t="n">
        <f aca="false">D14+G14-I14</f>
        <v>5959</v>
      </c>
      <c r="N14" s="101" t="n">
        <v>8034</v>
      </c>
      <c r="O14" s="100" t="n">
        <f aca="false">N14-M14</f>
        <v>2075</v>
      </c>
      <c r="P14" s="103"/>
      <c r="Q14" s="103"/>
      <c r="R14" s="103"/>
      <c r="S14" s="103"/>
      <c r="T14" s="103"/>
      <c r="U14" s="103"/>
      <c r="V14" s="103"/>
    </row>
    <row r="15" customFormat="false" ht="15" hidden="false" customHeight="true" outlineLevel="0" collapsed="false">
      <c r="A15" s="96" t="s">
        <v>152</v>
      </c>
      <c r="B15" s="97" t="s">
        <v>78</v>
      </c>
      <c r="C15" s="98" t="n">
        <v>0</v>
      </c>
      <c r="D15" s="98" t="n">
        <v>0</v>
      </c>
      <c r="E15" s="98" t="n">
        <v>0</v>
      </c>
      <c r="F15" s="99" t="n">
        <v>20</v>
      </c>
      <c r="G15" s="100" t="n">
        <v>5507.39</v>
      </c>
      <c r="H15" s="99"/>
      <c r="I15" s="98" t="n">
        <f aca="false">H15*(D15+G15)/(C15+F15)</f>
        <v>0</v>
      </c>
      <c r="J15" s="98"/>
      <c r="K15" s="100" t="n">
        <f aca="false">J15-I15</f>
        <v>0</v>
      </c>
      <c r="L15" s="99" t="n">
        <f aca="false">C15+F15-H15</f>
        <v>20</v>
      </c>
      <c r="M15" s="97" t="n">
        <f aca="false">D15+G15-I15</f>
        <v>5507.39</v>
      </c>
      <c r="N15" s="101" t="n">
        <v>7999</v>
      </c>
      <c r="O15" s="100" t="n">
        <f aca="false">N15-M15</f>
        <v>2491.61</v>
      </c>
    </row>
    <row r="16" s="101" customFormat="true" ht="15" hidden="false" customHeight="true" outlineLevel="0" collapsed="false">
      <c r="A16" s="96" t="s">
        <v>153</v>
      </c>
      <c r="B16" s="97" t="s">
        <v>124</v>
      </c>
      <c r="C16" s="98" t="n">
        <v>0</v>
      </c>
      <c r="D16" s="98" t="n">
        <v>0</v>
      </c>
      <c r="E16" s="98" t="n">
        <v>0</v>
      </c>
      <c r="F16" s="99" t="n">
        <v>200</v>
      </c>
      <c r="G16" s="100" t="n">
        <v>12072</v>
      </c>
      <c r="H16" s="99" t="n">
        <v>100</v>
      </c>
      <c r="I16" s="98" t="n">
        <f aca="false">H16*(D16+G16)/(C16+F16)</f>
        <v>6036</v>
      </c>
      <c r="J16" s="98" t="n">
        <v>6907</v>
      </c>
      <c r="K16" s="100" t="n">
        <f aca="false">J16-I16</f>
        <v>871</v>
      </c>
      <c r="L16" s="99" t="n">
        <f aca="false">C16+F16-H16</f>
        <v>100</v>
      </c>
      <c r="M16" s="97" t="n">
        <f aca="false">D16+G16-I16</f>
        <v>6036</v>
      </c>
      <c r="N16" s="101" t="n">
        <v>10121</v>
      </c>
      <c r="O16" s="100" t="n">
        <f aca="false">N16-M16</f>
        <v>4085</v>
      </c>
      <c r="P16" s="103"/>
      <c r="Q16" s="103"/>
      <c r="R16" s="103"/>
      <c r="S16" s="103"/>
      <c r="T16" s="103"/>
      <c r="U16" s="103"/>
      <c r="V16" s="103"/>
    </row>
    <row r="17" customFormat="false" ht="15" hidden="false" customHeight="true" outlineLevel="0" collapsed="false">
      <c r="A17" s="102" t="s">
        <v>154</v>
      </c>
      <c r="B17" s="97" t="s">
        <v>155</v>
      </c>
      <c r="C17" s="104" t="n">
        <v>0</v>
      </c>
      <c r="D17" s="104" t="n">
        <v>0</v>
      </c>
      <c r="E17" s="104" t="n">
        <v>0</v>
      </c>
      <c r="F17" s="99" t="n">
        <v>45</v>
      </c>
      <c r="G17" s="105" t="n">
        <v>5502</v>
      </c>
      <c r="H17" s="106"/>
      <c r="I17" s="104"/>
      <c r="J17" s="104"/>
      <c r="K17" s="105"/>
      <c r="L17" s="99" t="n">
        <f aca="false">C17+F17-H17</f>
        <v>45</v>
      </c>
      <c r="M17" s="97" t="n">
        <f aca="false">D17+G17-I17</f>
        <v>5502</v>
      </c>
      <c r="N17" s="101" t="n">
        <v>5030</v>
      </c>
      <c r="O17" s="100" t="n">
        <f aca="false">N17-M17</f>
        <v>-472</v>
      </c>
    </row>
    <row r="18" customFormat="false" ht="15" hidden="false" customHeight="true" outlineLevel="0" collapsed="false">
      <c r="A18" s="96" t="s">
        <v>156</v>
      </c>
      <c r="B18" s="97" t="s">
        <v>112</v>
      </c>
      <c r="C18" s="98" t="n">
        <v>0</v>
      </c>
      <c r="D18" s="98" t="n">
        <v>0</v>
      </c>
      <c r="E18" s="98" t="n">
        <v>0</v>
      </c>
      <c r="F18" s="99" t="n">
        <v>120</v>
      </c>
      <c r="G18" s="100" t="n">
        <v>4743</v>
      </c>
      <c r="H18" s="99"/>
      <c r="I18" s="98" t="n">
        <f aca="false">H18*(D18+G18)/(C18+F18)</f>
        <v>0</v>
      </c>
      <c r="J18" s="98"/>
      <c r="K18" s="100" t="n">
        <f aca="false">J18-I18</f>
        <v>0</v>
      </c>
      <c r="L18" s="99" t="n">
        <f aca="false">C18+F18-H18</f>
        <v>120</v>
      </c>
      <c r="M18" s="97" t="n">
        <f aca="false">D18+G18-I18</f>
        <v>4743</v>
      </c>
      <c r="N18" s="101" t="n">
        <v>6768</v>
      </c>
      <c r="O18" s="100" t="n">
        <f aca="false">N18-M18</f>
        <v>2025</v>
      </c>
    </row>
    <row r="19" customFormat="false" ht="15" hidden="false" customHeight="true" outlineLevel="0" collapsed="false">
      <c r="A19" s="96" t="s">
        <v>157</v>
      </c>
      <c r="B19" s="97" t="s">
        <v>112</v>
      </c>
      <c r="C19" s="98" t="n">
        <v>0</v>
      </c>
      <c r="D19" s="98" t="n">
        <v>0</v>
      </c>
      <c r="E19" s="98" t="n">
        <v>0</v>
      </c>
      <c r="F19" s="99" t="n">
        <v>16</v>
      </c>
      <c r="G19" s="100" t="n">
        <v>6061</v>
      </c>
      <c r="H19" s="99" t="n">
        <v>6</v>
      </c>
      <c r="I19" s="98" t="n">
        <f aca="false">H19*(D19+G19)/(C19+F19)</f>
        <v>2272.875</v>
      </c>
      <c r="J19" s="98" t="n">
        <v>3228</v>
      </c>
      <c r="K19" s="100" t="n">
        <f aca="false">J19-I19</f>
        <v>955.125</v>
      </c>
      <c r="L19" s="99" t="n">
        <f aca="false">C19+F19-H19</f>
        <v>10</v>
      </c>
      <c r="M19" s="97" t="n">
        <f aca="false">D19+G19-I19</f>
        <v>3788.125</v>
      </c>
      <c r="N19" s="101" t="n">
        <v>7695</v>
      </c>
      <c r="O19" s="100" t="n">
        <f aca="false">N19-M19</f>
        <v>3906.875</v>
      </c>
    </row>
    <row r="20" customFormat="false" ht="15" hidden="false" customHeight="true" outlineLevel="0" collapsed="false">
      <c r="A20" s="96" t="s">
        <v>158</v>
      </c>
      <c r="B20" s="97" t="s">
        <v>101</v>
      </c>
      <c r="C20" s="98" t="n">
        <v>0</v>
      </c>
      <c r="D20" s="98" t="n">
        <v>0</v>
      </c>
      <c r="E20" s="98" t="n">
        <v>0</v>
      </c>
      <c r="F20" s="99" t="n">
        <v>1100</v>
      </c>
      <c r="G20" s="100" t="n">
        <v>5267</v>
      </c>
      <c r="H20" s="99"/>
      <c r="I20" s="98"/>
      <c r="J20" s="98"/>
      <c r="K20" s="100"/>
      <c r="L20" s="99" t="n">
        <f aca="false">C20+F20-H20</f>
        <v>1100</v>
      </c>
      <c r="M20" s="97" t="n">
        <f aca="false">D20+G20-I20</f>
        <v>5267</v>
      </c>
      <c r="N20" s="101" t="n">
        <v>6236</v>
      </c>
      <c r="O20" s="100" t="n">
        <f aca="false">N20-M20</f>
        <v>969</v>
      </c>
    </row>
    <row r="21" customFormat="false" ht="15" hidden="false" customHeight="true" outlineLevel="0" collapsed="false">
      <c r="A21" s="96" t="s">
        <v>159</v>
      </c>
      <c r="B21" s="97" t="s">
        <v>118</v>
      </c>
      <c r="C21" s="98" t="n">
        <v>0</v>
      </c>
      <c r="D21" s="98" t="n">
        <v>0</v>
      </c>
      <c r="E21" s="98" t="n">
        <v>0</v>
      </c>
      <c r="F21" s="99" t="n">
        <v>270</v>
      </c>
      <c r="G21" s="100" t="n">
        <v>5822</v>
      </c>
      <c r="H21" s="99"/>
      <c r="I21" s="98" t="n">
        <f aca="false">H21*(D21+G21)/(C21+F21)</f>
        <v>0</v>
      </c>
      <c r="J21" s="98"/>
      <c r="K21" s="100" t="n">
        <f aca="false">J21-I21</f>
        <v>0</v>
      </c>
      <c r="L21" s="99" t="n">
        <f aca="false">C21+F21-H21</f>
        <v>270</v>
      </c>
      <c r="M21" s="97" t="n">
        <f aca="false">D21+G21-I21</f>
        <v>5822</v>
      </c>
      <c r="N21" s="101" t="n">
        <v>8298</v>
      </c>
      <c r="O21" s="100" t="n">
        <f aca="false">N21-M21</f>
        <v>2476</v>
      </c>
    </row>
    <row r="22" customFormat="false" ht="15" hidden="false" customHeight="true" outlineLevel="0" collapsed="false">
      <c r="A22" s="96" t="s">
        <v>160</v>
      </c>
      <c r="B22" s="97" t="s">
        <v>118</v>
      </c>
      <c r="C22" s="98" t="n">
        <v>0</v>
      </c>
      <c r="D22" s="98" t="n">
        <v>0</v>
      </c>
      <c r="E22" s="98" t="n">
        <v>0</v>
      </c>
      <c r="F22" s="99" t="n">
        <v>450</v>
      </c>
      <c r="G22" s="100" t="n">
        <v>4829</v>
      </c>
      <c r="H22" s="99"/>
      <c r="I22" s="98" t="n">
        <f aca="false">H22*(D22+G22)/(C22+F22)</f>
        <v>0</v>
      </c>
      <c r="J22" s="98"/>
      <c r="K22" s="100" t="n">
        <f aca="false">J22-I22</f>
        <v>0</v>
      </c>
      <c r="L22" s="99" t="n">
        <f aca="false">C22+F22-H22</f>
        <v>450</v>
      </c>
      <c r="M22" s="97" t="n">
        <f aca="false">D22+G22-I22</f>
        <v>4829</v>
      </c>
      <c r="N22" s="101" t="n">
        <v>7609</v>
      </c>
      <c r="O22" s="100" t="n">
        <f aca="false">N22-M22</f>
        <v>2780</v>
      </c>
    </row>
    <row r="23" customFormat="false" ht="15" hidden="false" customHeight="true" outlineLevel="0" collapsed="false">
      <c r="A23" s="96" t="s">
        <v>161</v>
      </c>
      <c r="B23" s="97" t="s">
        <v>124</v>
      </c>
      <c r="C23" s="98" t="n">
        <v>0</v>
      </c>
      <c r="D23" s="98" t="n">
        <v>0</v>
      </c>
      <c r="E23" s="98" t="n">
        <v>0</v>
      </c>
      <c r="F23" s="99" t="n">
        <v>111</v>
      </c>
      <c r="G23" s="100" t="n">
        <v>5394</v>
      </c>
      <c r="H23" s="99"/>
      <c r="I23" s="98" t="n">
        <f aca="false">H23*(D23+G23)/(C23+F23)</f>
        <v>0</v>
      </c>
      <c r="J23" s="98"/>
      <c r="K23" s="100" t="n">
        <f aca="false">J23-I23</f>
        <v>0</v>
      </c>
      <c r="L23" s="99" t="n">
        <f aca="false">C23+F23-H23</f>
        <v>111</v>
      </c>
      <c r="M23" s="97" t="n">
        <f aca="false">D23+G23-I23</f>
        <v>5394</v>
      </c>
      <c r="N23" s="101" t="n">
        <v>6674</v>
      </c>
      <c r="O23" s="100" t="n">
        <f aca="false">N23-M23</f>
        <v>1280</v>
      </c>
    </row>
    <row r="24" customFormat="false" ht="15" hidden="false" customHeight="true" outlineLevel="0" collapsed="false">
      <c r="A24" s="102"/>
      <c r="B24" s="97"/>
      <c r="C24" s="104"/>
      <c r="D24" s="104"/>
      <c r="E24" s="104"/>
      <c r="F24" s="99"/>
      <c r="G24" s="105"/>
      <c r="H24" s="106"/>
      <c r="I24" s="104"/>
      <c r="J24" s="104"/>
      <c r="K24" s="105"/>
      <c r="L24" s="106"/>
      <c r="M24" s="107"/>
      <c r="N24" s="103"/>
      <c r="O24" s="105"/>
    </row>
    <row r="25" customFormat="false" ht="15" hidden="false" customHeight="true" outlineLevel="0" collapsed="false">
      <c r="A25" s="108" t="s">
        <v>141</v>
      </c>
      <c r="B25" s="109"/>
      <c r="C25" s="110"/>
      <c r="D25" s="110" t="n">
        <f aca="false">SUM(D7:D23)</f>
        <v>0</v>
      </c>
      <c r="E25" s="110" t="n">
        <f aca="false">SUM(E7:E23)</f>
        <v>0</v>
      </c>
      <c r="F25" s="111"/>
      <c r="G25" s="110" t="n">
        <f aca="false">SUM(G7:G23)</f>
        <v>93245.69</v>
      </c>
      <c r="H25" s="112"/>
      <c r="I25" s="110" t="n">
        <f aca="false">SUM(I7:I23)</f>
        <v>13636.25</v>
      </c>
      <c r="J25" s="110" t="n">
        <f aca="false">SUM(J8:J23)</f>
        <v>19426</v>
      </c>
      <c r="K25" s="110" t="n">
        <f aca="false">SUM(K8:K23)</f>
        <v>5789.75</v>
      </c>
      <c r="L25" s="113"/>
      <c r="M25" s="114" t="n">
        <f aca="false">D25+G25-I25</f>
        <v>79609.44</v>
      </c>
      <c r="N25" s="110" t="n">
        <f aca="false">SUM(N8:N23)</f>
        <v>118761</v>
      </c>
      <c r="O25" s="115" t="n">
        <f aca="false">SUM(O8:O23)</f>
        <v>39151.5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6">
    <mergeCell ref="A1:O1"/>
    <mergeCell ref="A2:O2"/>
    <mergeCell ref="A3:O3"/>
    <mergeCell ref="F5:G5"/>
    <mergeCell ref="H5:K5"/>
    <mergeCell ref="L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16" width="35.24"/>
    <col collapsed="false" customWidth="false" hidden="false" outlineLevel="0" max="5" min="2" style="116" width="9.14"/>
    <col collapsed="false" customWidth="true" hidden="false" outlineLevel="0" max="6" min="6" style="116" width="10.98"/>
    <col collapsed="false" customWidth="true" hidden="false" outlineLevel="0" max="7" min="7" style="116" width="10.87"/>
    <col collapsed="false" customWidth="true" hidden="false" outlineLevel="0" max="8" min="8" style="116" width="10.98"/>
    <col collapsed="false" customWidth="false" hidden="false" outlineLevel="0" max="9" min="9" style="116" width="9.14"/>
    <col collapsed="false" customWidth="true" hidden="false" outlineLevel="0" max="10" min="10" style="116" width="11.44"/>
    <col collapsed="false" customWidth="false" hidden="false" outlineLevel="0" max="14" min="11" style="116" width="9.14"/>
    <col collapsed="false" customWidth="true" hidden="false" outlineLevel="0" max="15" min="15" style="116" width="10.52"/>
    <col collapsed="false" customWidth="false" hidden="false" outlineLevel="0" max="257" min="16" style="116" width="9.14"/>
  </cols>
  <sheetData>
    <row r="1" customFormat="false" ht="14.25" hidden="false" customHeight="false" outlineLevel="0" collapsed="false">
      <c r="A1" s="117" t="s">
        <v>16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4.25" hidden="false" customHeight="false" outlineLevel="0" collapsed="false">
      <c r="A2" s="117" t="s">
        <v>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3.5" hidden="false" customHeight="false" outlineLevel="0" collapsed="false">
      <c r="A3" s="118"/>
      <c r="B3" s="119"/>
      <c r="C3" s="119"/>
      <c r="D3" s="119"/>
      <c r="E3" s="119"/>
      <c r="F3" s="119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2.75" hidden="false" customHeight="false" outlineLevel="0" collapsed="false">
      <c r="A4" s="120"/>
      <c r="B4" s="121"/>
      <c r="C4" s="121" t="s">
        <v>3</v>
      </c>
      <c r="D4" s="121" t="s">
        <v>4</v>
      </c>
      <c r="E4" s="121"/>
      <c r="F4" s="122" t="s">
        <v>5</v>
      </c>
      <c r="G4" s="122"/>
      <c r="H4" s="123" t="s">
        <v>6</v>
      </c>
      <c r="I4" s="123"/>
      <c r="J4" s="123"/>
      <c r="K4" s="123"/>
      <c r="L4" s="123" t="s">
        <v>7</v>
      </c>
      <c r="M4" s="123"/>
      <c r="N4" s="123"/>
      <c r="O4" s="123"/>
    </row>
    <row r="5" customFormat="false" ht="12.75" hidden="false" customHeight="false" outlineLevel="0" collapsed="false">
      <c r="A5" s="124" t="s">
        <v>8</v>
      </c>
      <c r="B5" s="125" t="s">
        <v>9</v>
      </c>
      <c r="C5" s="125" t="s">
        <v>10</v>
      </c>
      <c r="D5" s="125" t="s">
        <v>11</v>
      </c>
      <c r="E5" s="125" t="s">
        <v>12</v>
      </c>
      <c r="F5" s="126" t="s">
        <v>13</v>
      </c>
      <c r="G5" s="127" t="s">
        <v>14</v>
      </c>
      <c r="H5" s="128" t="s">
        <v>13</v>
      </c>
      <c r="I5" s="125" t="s">
        <v>14</v>
      </c>
      <c r="J5" s="129" t="s">
        <v>15</v>
      </c>
      <c r="K5" s="130" t="s">
        <v>16</v>
      </c>
      <c r="L5" s="131" t="s">
        <v>13</v>
      </c>
      <c r="M5" s="125" t="s">
        <v>14</v>
      </c>
      <c r="N5" s="129" t="s">
        <v>17</v>
      </c>
      <c r="O5" s="130" t="s">
        <v>143</v>
      </c>
    </row>
    <row r="6" customFormat="false" ht="12.75" hidden="false" customHeight="false" outlineLevel="0" collapsed="false">
      <c r="A6" s="132"/>
      <c r="B6" s="133"/>
      <c r="C6" s="93"/>
      <c r="D6" s="93"/>
      <c r="E6" s="93"/>
      <c r="F6" s="94"/>
      <c r="G6" s="95"/>
      <c r="H6" s="94"/>
      <c r="I6" s="93"/>
      <c r="J6" s="93"/>
      <c r="K6" s="95"/>
      <c r="L6" s="94"/>
      <c r="M6" s="92"/>
      <c r="N6" s="92"/>
      <c r="O6" s="95"/>
    </row>
    <row r="7" customFormat="false" ht="12.75" hidden="false" customHeight="false" outlineLevel="0" collapsed="false">
      <c r="A7" s="134" t="s">
        <v>163</v>
      </c>
      <c r="B7" s="135" t="s">
        <v>20</v>
      </c>
      <c r="C7" s="136"/>
      <c r="D7" s="136"/>
      <c r="E7" s="136"/>
      <c r="F7" s="137" t="n">
        <v>430</v>
      </c>
      <c r="G7" s="138" t="n">
        <v>5728</v>
      </c>
      <c r="H7" s="137"/>
      <c r="I7" s="136" t="n">
        <f aca="false">H7*(D7+G7)/(C7+F7)</f>
        <v>0</v>
      </c>
      <c r="J7" s="136"/>
      <c r="K7" s="138" t="n">
        <f aca="false">J7-I7</f>
        <v>0</v>
      </c>
      <c r="L7" s="137" t="n">
        <f aca="false">C7+F7-H7</f>
        <v>430</v>
      </c>
      <c r="M7" s="139" t="n">
        <f aca="false">D7+G7-I7</f>
        <v>5728</v>
      </c>
      <c r="N7" s="140" t="n">
        <v>6261</v>
      </c>
      <c r="O7" s="138" t="n">
        <f aca="false">N7-M7</f>
        <v>533</v>
      </c>
    </row>
    <row r="8" customFormat="false" ht="12.75" hidden="false" customHeight="false" outlineLevel="0" collapsed="false">
      <c r="A8" s="141" t="s">
        <v>164</v>
      </c>
      <c r="B8" s="135" t="s">
        <v>20</v>
      </c>
      <c r="C8" s="142" t="n">
        <v>580</v>
      </c>
      <c r="D8" s="98" t="n">
        <v>700704.19</v>
      </c>
      <c r="E8" s="98"/>
      <c r="F8" s="99"/>
      <c r="G8" s="100"/>
      <c r="H8" s="99"/>
      <c r="I8" s="136" t="n">
        <f aca="false">H8*(D8+G8)/(C8+F8)</f>
        <v>0</v>
      </c>
      <c r="J8" s="98"/>
      <c r="K8" s="138" t="n">
        <f aca="false">J8-I8</f>
        <v>0</v>
      </c>
      <c r="L8" s="137" t="n">
        <f aca="false">C8+F8-H8</f>
        <v>580</v>
      </c>
      <c r="M8" s="139" t="n">
        <f aca="false">D8+G8-I8</f>
        <v>700704.19</v>
      </c>
      <c r="N8" s="103" t="n">
        <v>700912</v>
      </c>
      <c r="O8" s="138" t="n">
        <f aca="false">N8-M8</f>
        <v>207.810000000056</v>
      </c>
    </row>
    <row r="9" customFormat="false" ht="12.75" hidden="false" customHeight="false" outlineLevel="0" collapsed="false">
      <c r="A9" s="143"/>
      <c r="B9" s="144"/>
      <c r="C9" s="104"/>
      <c r="D9" s="104"/>
      <c r="E9" s="104"/>
      <c r="F9" s="99"/>
      <c r="G9" s="105"/>
      <c r="H9" s="106"/>
      <c r="I9" s="104"/>
      <c r="J9" s="104"/>
      <c r="K9" s="105"/>
      <c r="L9" s="106"/>
      <c r="M9" s="107"/>
      <c r="N9" s="103"/>
      <c r="O9" s="105"/>
    </row>
    <row r="10" customFormat="false" ht="12.75" hidden="false" customHeight="false" outlineLevel="0" collapsed="false">
      <c r="A10" s="145" t="s">
        <v>141</v>
      </c>
      <c r="B10" s="146"/>
      <c r="C10" s="147"/>
      <c r="D10" s="147" t="n">
        <f aca="false">SUM(D7:D9)</f>
        <v>700704.19</v>
      </c>
      <c r="E10" s="147" t="n">
        <f aca="false">SUM(E7:E9)</f>
        <v>0</v>
      </c>
      <c r="F10" s="111"/>
      <c r="G10" s="147" t="n">
        <f aca="false">SUM(G7:G9)</f>
        <v>5728</v>
      </c>
      <c r="H10" s="112"/>
      <c r="I10" s="147" t="n">
        <f aca="false">SUM(I7:I9)</f>
        <v>0</v>
      </c>
      <c r="J10" s="147" t="n">
        <f aca="false">SUM(J7:J9)</f>
        <v>0</v>
      </c>
      <c r="K10" s="147" t="n">
        <f aca="false">SUM(K7:K9)</f>
        <v>0</v>
      </c>
      <c r="L10" s="113"/>
      <c r="M10" s="114" t="n">
        <f aca="false">SUM(M7:M9)</f>
        <v>706432.19</v>
      </c>
      <c r="N10" s="147" t="n">
        <f aca="false">SUM(N7:N9)</f>
        <v>707173</v>
      </c>
      <c r="O10" s="115" t="n">
        <f aca="false">SUM(O7:O9)</f>
        <v>740.810000000056</v>
      </c>
    </row>
  </sheetData>
  <mergeCells count="5">
    <mergeCell ref="A1:O1"/>
    <mergeCell ref="A2:O2"/>
    <mergeCell ref="F4:G4"/>
    <mergeCell ref="H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1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R14" activeCellId="0" sqref="R1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74" width="6.97"/>
    <col collapsed="false" customWidth="true" hidden="false" outlineLevel="0" max="2" min="2" style="148" width="22.42"/>
    <col collapsed="false" customWidth="true" hidden="false" outlineLevel="0" max="3" min="3" style="149" width="5.26"/>
    <col collapsed="false" customWidth="true" hidden="false" outlineLevel="0" max="4" min="4" style="74" width="9.03"/>
    <col collapsed="false" customWidth="true" hidden="false" outlineLevel="0" max="6" min="5" style="74" width="8.81"/>
    <col collapsed="false" customWidth="true" hidden="false" outlineLevel="0" max="7" min="7" style="74" width="6.86"/>
    <col collapsed="false" customWidth="true" hidden="false" outlineLevel="0" max="8" min="8" style="74" width="9.03"/>
    <col collapsed="false" customWidth="true" hidden="false" outlineLevel="0" max="9" min="9" style="74" width="7.78"/>
    <col collapsed="false" customWidth="true" hidden="false" outlineLevel="0" max="10" min="10" style="74" width="7.89"/>
    <col collapsed="false" customWidth="true" hidden="false" outlineLevel="0" max="11" min="11" style="74" width="9.71"/>
    <col collapsed="false" customWidth="true" hidden="false" outlineLevel="0" max="12" min="12" style="74" width="9.26"/>
    <col collapsed="false" customWidth="true" hidden="false" outlineLevel="0" max="13" min="13" style="74" width="8.35"/>
    <col collapsed="false" customWidth="true" hidden="false" outlineLevel="0" max="14" min="14" style="74" width="9.26"/>
    <col collapsed="false" customWidth="true" hidden="false" outlineLevel="0" max="15" min="15" style="74" width="7.54"/>
    <col collapsed="false" customWidth="true" hidden="false" outlineLevel="0" max="16" min="16" style="74" width="7.08"/>
    <col collapsed="false" customWidth="true" hidden="false" outlineLevel="0" max="19" min="17" style="74" width="9.03"/>
    <col collapsed="false" customWidth="true" hidden="false" outlineLevel="0" max="20" min="20" style="74" width="7.78"/>
    <col collapsed="false" customWidth="true" hidden="false" outlineLevel="0" max="21" min="21" style="150" width="6.17"/>
    <col collapsed="false" customWidth="false" hidden="false" outlineLevel="0" max="257" min="22" style="74" width="9.14"/>
  </cols>
  <sheetData>
    <row r="1" customFormat="false" ht="12.75" hidden="false" customHeight="false" outlineLevel="0" collapsed="false">
      <c r="A1" s="151"/>
      <c r="H1" s="101"/>
      <c r="T1" s="101"/>
    </row>
    <row r="2" customFormat="false" ht="12.75" hidden="false" customHeight="false" outlineLevel="0" collapsed="false">
      <c r="A2" s="151"/>
      <c r="H2" s="101"/>
      <c r="T2" s="101"/>
    </row>
    <row r="3" customFormat="false" ht="12.75" hidden="false" customHeight="false" outlineLevel="0" collapsed="false">
      <c r="A3" s="151" t="s">
        <v>165</v>
      </c>
      <c r="H3" s="101"/>
      <c r="T3" s="101"/>
    </row>
    <row r="4" customFormat="false" ht="12.75" hidden="false" customHeight="false" outlineLevel="0" collapsed="false">
      <c r="A4" s="151" t="s">
        <v>166</v>
      </c>
      <c r="H4" s="101"/>
      <c r="M4" s="152"/>
      <c r="N4" s="152"/>
      <c r="T4" s="101"/>
    </row>
    <row r="5" customFormat="false" ht="12.75" hidden="false" customHeight="false" outlineLevel="0" collapsed="false">
      <c r="A5" s="153" t="s">
        <v>2</v>
      </c>
      <c r="H5" s="101"/>
      <c r="T5" s="101"/>
    </row>
    <row r="6" customFormat="false" ht="13.5" hidden="false" customHeight="false" outlineLevel="0" collapsed="false">
      <c r="A6" s="151"/>
      <c r="B6" s="154"/>
      <c r="C6" s="155"/>
      <c r="D6" s="152"/>
      <c r="E6" s="156"/>
      <c r="F6" s="156"/>
      <c r="G6" s="152"/>
      <c r="H6" s="157"/>
      <c r="I6" s="158"/>
      <c r="J6" s="158"/>
      <c r="K6" s="158"/>
      <c r="L6" s="156"/>
      <c r="M6" s="158"/>
      <c r="N6" s="158"/>
      <c r="O6" s="158"/>
      <c r="P6" s="156"/>
      <c r="Q6" s="152"/>
      <c r="R6" s="152"/>
      <c r="S6" s="152"/>
      <c r="T6" s="101"/>
    </row>
    <row r="7" customFormat="false" ht="15.75" hidden="false" customHeight="true" outlineLevel="0" collapsed="false">
      <c r="A7" s="159" t="s">
        <v>167</v>
      </c>
      <c r="B7" s="160"/>
      <c r="C7" s="161"/>
      <c r="D7" s="162" t="s">
        <v>3</v>
      </c>
      <c r="E7" s="162"/>
      <c r="F7" s="162"/>
      <c r="G7" s="162"/>
      <c r="H7" s="163" t="s">
        <v>5</v>
      </c>
      <c r="I7" s="163"/>
      <c r="J7" s="163"/>
      <c r="K7" s="163"/>
      <c r="L7" s="164"/>
      <c r="M7" s="165" t="s">
        <v>168</v>
      </c>
      <c r="N7" s="166"/>
      <c r="O7" s="167"/>
      <c r="P7" s="168" t="s">
        <v>169</v>
      </c>
      <c r="Q7" s="169" t="s">
        <v>170</v>
      </c>
      <c r="R7" s="169"/>
      <c r="S7" s="169"/>
      <c r="T7" s="169"/>
      <c r="U7" s="169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</row>
    <row r="8" customFormat="false" ht="13.5" hidden="false" customHeight="false" outlineLevel="0" collapsed="false">
      <c r="A8" s="170" t="s">
        <v>171</v>
      </c>
      <c r="B8" s="171" t="s">
        <v>172</v>
      </c>
      <c r="C8" s="172" t="s">
        <v>173</v>
      </c>
      <c r="D8" s="173" t="s">
        <v>174</v>
      </c>
      <c r="E8" s="84" t="s">
        <v>11</v>
      </c>
      <c r="F8" s="84" t="s">
        <v>12</v>
      </c>
      <c r="G8" s="84" t="s">
        <v>167</v>
      </c>
      <c r="H8" s="174" t="s">
        <v>174</v>
      </c>
      <c r="I8" s="84" t="s">
        <v>167</v>
      </c>
      <c r="J8" s="84" t="s">
        <v>11</v>
      </c>
      <c r="K8" s="88" t="s">
        <v>175</v>
      </c>
      <c r="L8" s="175" t="s">
        <v>174</v>
      </c>
      <c r="M8" s="84" t="s">
        <v>176</v>
      </c>
      <c r="N8" s="88" t="s">
        <v>11</v>
      </c>
      <c r="O8" s="84" t="s">
        <v>177</v>
      </c>
      <c r="P8" s="176" t="s">
        <v>178</v>
      </c>
      <c r="Q8" s="173" t="s">
        <v>174</v>
      </c>
      <c r="R8" s="84" t="s">
        <v>179</v>
      </c>
      <c r="S8" s="177" t="s">
        <v>180</v>
      </c>
      <c r="T8" s="84" t="s">
        <v>181</v>
      </c>
      <c r="U8" s="178" t="s">
        <v>182</v>
      </c>
      <c r="V8" s="179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</row>
    <row r="9" customFormat="false" ht="13.5" hidden="false" customHeight="false" outlineLevel="0" collapsed="false">
      <c r="A9" s="180" t="n">
        <v>5.7851</v>
      </c>
      <c r="B9" s="181" t="s">
        <v>183</v>
      </c>
      <c r="C9" s="161" t="s">
        <v>20</v>
      </c>
      <c r="D9" s="182"/>
      <c r="E9" s="182"/>
      <c r="F9" s="182"/>
      <c r="G9" s="182"/>
      <c r="H9" s="183" t="n">
        <v>33000</v>
      </c>
      <c r="I9" s="182"/>
      <c r="J9" s="182" t="n">
        <v>33135</v>
      </c>
      <c r="K9" s="101" t="n">
        <f aca="false">I9+J9</f>
        <v>33135</v>
      </c>
      <c r="L9" s="184" t="n">
        <v>33000</v>
      </c>
      <c r="M9" s="182" t="n">
        <v>61.13</v>
      </c>
      <c r="N9" s="101" t="n">
        <f aca="false">L9*J9/H9</f>
        <v>33135</v>
      </c>
      <c r="O9" s="182" t="n">
        <v>33135</v>
      </c>
      <c r="P9" s="185" t="n">
        <f aca="false">O9-N9</f>
        <v>0</v>
      </c>
      <c r="Q9" s="186" t="n">
        <f aca="false">D9+H9-L9</f>
        <v>0</v>
      </c>
      <c r="R9" s="182"/>
      <c r="S9" s="187"/>
      <c r="T9" s="182"/>
      <c r="U9" s="188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</row>
    <row r="10" customFormat="false" ht="12.75" hidden="false" customHeight="false" outlineLevel="0" collapsed="false">
      <c r="A10" s="180"/>
      <c r="B10" s="181" t="s">
        <v>144</v>
      </c>
      <c r="C10" s="161" t="s">
        <v>20</v>
      </c>
      <c r="D10" s="182"/>
      <c r="E10" s="182"/>
      <c r="F10" s="182"/>
      <c r="G10" s="182"/>
      <c r="H10" s="184" t="n">
        <f aca="false">110000</f>
        <v>110000</v>
      </c>
      <c r="I10" s="182"/>
      <c r="J10" s="182" t="n">
        <f aca="false">109036</f>
        <v>109036</v>
      </c>
      <c r="K10" s="101" t="n">
        <f aca="false">I10+J10</f>
        <v>109036</v>
      </c>
      <c r="L10" s="184" t="n">
        <f aca="false">58000+52000</f>
        <v>110000</v>
      </c>
      <c r="M10" s="182"/>
      <c r="N10" s="101" t="n">
        <f aca="false">L10*J10/H10</f>
        <v>109036</v>
      </c>
      <c r="O10" s="182" t="n">
        <f aca="false">57904+52000</f>
        <v>109904</v>
      </c>
      <c r="P10" s="185" t="n">
        <f aca="false">O10-N10</f>
        <v>868</v>
      </c>
      <c r="Q10" s="101" t="n">
        <f aca="false">D10+H10-L10</f>
        <v>0</v>
      </c>
      <c r="R10" s="101" t="n">
        <f aca="false">E10+J10-N10</f>
        <v>0</v>
      </c>
      <c r="S10" s="101" t="n">
        <f aca="false">Q10*U10/100</f>
        <v>0</v>
      </c>
      <c r="T10" s="182"/>
      <c r="U10" s="188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</row>
    <row r="11" customFormat="false" ht="12.75" hidden="false" customHeight="false" outlineLevel="0" collapsed="false">
      <c r="A11" s="180"/>
      <c r="B11" s="181" t="s">
        <v>184</v>
      </c>
      <c r="C11" s="161" t="s">
        <v>20</v>
      </c>
      <c r="D11" s="182"/>
      <c r="E11" s="182"/>
      <c r="F11" s="182"/>
      <c r="G11" s="182"/>
      <c r="H11" s="184" t="n">
        <v>62000</v>
      </c>
      <c r="I11" s="182"/>
      <c r="J11" s="182" t="n">
        <v>61762</v>
      </c>
      <c r="K11" s="101" t="n">
        <f aca="false">I11+J11</f>
        <v>61762</v>
      </c>
      <c r="L11" s="184" t="n">
        <v>62000</v>
      </c>
      <c r="M11" s="182"/>
      <c r="N11" s="101" t="n">
        <f aca="false">L11*J11/H11</f>
        <v>61762</v>
      </c>
      <c r="O11" s="182" t="n">
        <v>62000</v>
      </c>
      <c r="P11" s="101" t="n">
        <f aca="false">O11-N11</f>
        <v>238</v>
      </c>
      <c r="Q11" s="189" t="n">
        <f aca="false">D11+H11-L11</f>
        <v>0</v>
      </c>
      <c r="R11" s="101" t="n">
        <f aca="false">E11+J11-N11</f>
        <v>0</v>
      </c>
      <c r="S11" s="101" t="n">
        <f aca="false">Q11*U11/100</f>
        <v>0</v>
      </c>
      <c r="T11" s="182"/>
      <c r="U11" s="188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</row>
    <row r="12" customFormat="false" ht="12.75" hidden="false" customHeight="false" outlineLevel="0" collapsed="false">
      <c r="A12" s="180"/>
      <c r="B12" s="181" t="s">
        <v>185</v>
      </c>
      <c r="C12" s="161" t="s">
        <v>20</v>
      </c>
      <c r="D12" s="182"/>
      <c r="E12" s="182"/>
      <c r="F12" s="182"/>
      <c r="G12" s="182"/>
      <c r="H12" s="184" t="n">
        <v>35000</v>
      </c>
      <c r="I12" s="182"/>
      <c r="J12" s="182" t="n">
        <v>34931</v>
      </c>
      <c r="K12" s="101" t="n">
        <f aca="false">I12+J12</f>
        <v>34931</v>
      </c>
      <c r="L12" s="184" t="n">
        <v>35000</v>
      </c>
      <c r="M12" s="182"/>
      <c r="N12" s="101" t="n">
        <v>34931</v>
      </c>
      <c r="O12" s="182" t="n">
        <v>35000</v>
      </c>
      <c r="P12" s="101" t="n">
        <f aca="false">O12-N12</f>
        <v>69</v>
      </c>
      <c r="Q12" s="189" t="n">
        <f aca="false">D12+H12-L12</f>
        <v>0</v>
      </c>
      <c r="R12" s="101" t="n">
        <f aca="false">E12+J12-N12</f>
        <v>0</v>
      </c>
      <c r="S12" s="101" t="n">
        <f aca="false">Q12*U12/100</f>
        <v>0</v>
      </c>
      <c r="T12" s="182"/>
      <c r="U12" s="188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</row>
    <row r="13" customFormat="false" ht="12.75" hidden="false" customHeight="false" outlineLevel="0" collapsed="false">
      <c r="A13" s="180"/>
      <c r="B13" s="181" t="s">
        <v>186</v>
      </c>
      <c r="C13" s="161" t="s">
        <v>20</v>
      </c>
      <c r="D13" s="182"/>
      <c r="E13" s="182"/>
      <c r="F13" s="182"/>
      <c r="G13" s="182"/>
      <c r="H13" s="184" t="n">
        <v>35000</v>
      </c>
      <c r="I13" s="182"/>
      <c r="J13" s="182" t="n">
        <v>34848</v>
      </c>
      <c r="K13" s="101" t="n">
        <f aca="false">I13+J13</f>
        <v>34848</v>
      </c>
      <c r="L13" s="184" t="n">
        <v>35000</v>
      </c>
      <c r="M13" s="182"/>
      <c r="N13" s="101" t="n">
        <v>34848</v>
      </c>
      <c r="O13" s="182" t="n">
        <v>35000</v>
      </c>
      <c r="P13" s="101" t="n">
        <f aca="false">O13-N13</f>
        <v>152</v>
      </c>
      <c r="Q13" s="189" t="n">
        <f aca="false">D13+H13-L13</f>
        <v>0</v>
      </c>
      <c r="R13" s="101" t="n">
        <f aca="false">E13+J13-N13</f>
        <v>0</v>
      </c>
      <c r="S13" s="101" t="n">
        <f aca="false">Q13*U13/100</f>
        <v>0</v>
      </c>
      <c r="T13" s="101"/>
      <c r="U13" s="188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</row>
    <row r="14" customFormat="false" ht="12.75" hidden="false" customHeight="false" outlineLevel="0" collapsed="false">
      <c r="A14" s="180"/>
      <c r="B14" s="181" t="s">
        <v>187</v>
      </c>
      <c r="C14" s="161" t="s">
        <v>20</v>
      </c>
      <c r="D14" s="182"/>
      <c r="E14" s="182"/>
      <c r="F14" s="182"/>
      <c r="G14" s="182"/>
      <c r="H14" s="184" t="n">
        <v>82000</v>
      </c>
      <c r="I14" s="182"/>
      <c r="J14" s="182" t="n">
        <v>81829</v>
      </c>
      <c r="K14" s="101" t="n">
        <f aca="false">I14+J14</f>
        <v>81829</v>
      </c>
      <c r="L14" s="184" t="n">
        <v>82000</v>
      </c>
      <c r="M14" s="182"/>
      <c r="N14" s="101" t="n">
        <f aca="false">L14*J14/H14</f>
        <v>81829</v>
      </c>
      <c r="O14" s="182" t="n">
        <v>82000</v>
      </c>
      <c r="P14" s="101" t="n">
        <f aca="false">O14-N14</f>
        <v>171</v>
      </c>
      <c r="Q14" s="189" t="n">
        <f aca="false">D14+H14-L14</f>
        <v>0</v>
      </c>
      <c r="R14" s="101" t="n">
        <f aca="false">E14+J14-N14</f>
        <v>0</v>
      </c>
      <c r="S14" s="101" t="n">
        <f aca="false">Q14*U14/100</f>
        <v>0</v>
      </c>
      <c r="T14" s="101"/>
      <c r="U14" s="188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</row>
    <row r="15" customFormat="false" ht="12.75" hidden="false" customHeight="false" outlineLevel="0" collapsed="false">
      <c r="A15" s="180"/>
      <c r="B15" s="181" t="s">
        <v>188</v>
      </c>
      <c r="C15" s="161" t="s">
        <v>20</v>
      </c>
      <c r="D15" s="182"/>
      <c r="E15" s="182"/>
      <c r="F15" s="182"/>
      <c r="G15" s="182"/>
      <c r="H15" s="184" t="n">
        <v>82000</v>
      </c>
      <c r="I15" s="182"/>
      <c r="J15" s="182" t="n">
        <v>81632</v>
      </c>
      <c r="K15" s="101" t="n">
        <f aca="false">I15+J15</f>
        <v>81632</v>
      </c>
      <c r="L15" s="184" t="n">
        <v>82000</v>
      </c>
      <c r="M15" s="182"/>
      <c r="N15" s="101" t="n">
        <f aca="false">L15*J15/H15</f>
        <v>81632</v>
      </c>
      <c r="O15" s="182" t="n">
        <v>82000</v>
      </c>
      <c r="P15" s="101" t="n">
        <f aca="false">O15-N15</f>
        <v>368</v>
      </c>
      <c r="Q15" s="189" t="n">
        <f aca="false">D15+H15-L15</f>
        <v>0</v>
      </c>
      <c r="R15" s="101" t="n">
        <f aca="false">E15+J15-N15</f>
        <v>0</v>
      </c>
      <c r="S15" s="101" t="n">
        <f aca="false">Q15*U15/100</f>
        <v>0</v>
      </c>
      <c r="T15" s="101"/>
      <c r="U15" s="188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</row>
    <row r="16" customFormat="false" ht="12.75" hidden="false" customHeight="false" outlineLevel="0" collapsed="false">
      <c r="A16" s="180"/>
      <c r="B16" s="181" t="s">
        <v>189</v>
      </c>
      <c r="C16" s="161" t="s">
        <v>20</v>
      </c>
      <c r="D16" s="182"/>
      <c r="E16" s="182"/>
      <c r="F16" s="182"/>
      <c r="G16" s="182"/>
      <c r="H16" s="184" t="n">
        <v>35000</v>
      </c>
      <c r="I16" s="182"/>
      <c r="J16" s="182" t="n">
        <v>34833</v>
      </c>
      <c r="K16" s="101" t="n">
        <f aca="false">I16+J16</f>
        <v>34833</v>
      </c>
      <c r="L16" s="184" t="n">
        <f aca="false">8000+10000+17000</f>
        <v>35000</v>
      </c>
      <c r="M16" s="101" t="n">
        <v>0</v>
      </c>
      <c r="N16" s="101" t="n">
        <f aca="false">L16*J16/H16</f>
        <v>34833</v>
      </c>
      <c r="O16" s="182" t="n">
        <f aca="false">7981+9983+17000</f>
        <v>34964</v>
      </c>
      <c r="P16" s="101" t="n">
        <f aca="false">O16-N16</f>
        <v>131</v>
      </c>
      <c r="Q16" s="189" t="n">
        <f aca="false">D16+H16-L16</f>
        <v>0</v>
      </c>
      <c r="R16" s="101" t="n">
        <f aca="false">E16+J16-N16</f>
        <v>0</v>
      </c>
      <c r="S16" s="101" t="n">
        <f aca="false">Q16*U16/100</f>
        <v>0</v>
      </c>
      <c r="T16" s="101"/>
      <c r="U16" s="188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</row>
    <row r="17" customFormat="false" ht="12.75" hidden="false" customHeight="false" outlineLevel="0" collapsed="false">
      <c r="A17" s="180"/>
      <c r="B17" s="181" t="s">
        <v>190</v>
      </c>
      <c r="C17" s="161" t="s">
        <v>20</v>
      </c>
      <c r="D17" s="182"/>
      <c r="E17" s="182"/>
      <c r="F17" s="182"/>
      <c r="G17" s="182"/>
      <c r="H17" s="184" t="n">
        <v>70000</v>
      </c>
      <c r="I17" s="182"/>
      <c r="J17" s="182" t="n">
        <v>69653</v>
      </c>
      <c r="K17" s="101" t="n">
        <f aca="false">I17+J17</f>
        <v>69653</v>
      </c>
      <c r="L17" s="184" t="n">
        <v>70000</v>
      </c>
      <c r="M17" s="101"/>
      <c r="N17" s="101" t="n">
        <f aca="false">L17*J17/H17</f>
        <v>69653</v>
      </c>
      <c r="O17" s="182" t="n">
        <v>70000</v>
      </c>
      <c r="P17" s="101" t="n">
        <f aca="false">O17-N17</f>
        <v>347</v>
      </c>
      <c r="Q17" s="189" t="n">
        <f aca="false">D17+H17-L17</f>
        <v>0</v>
      </c>
      <c r="R17" s="101" t="n">
        <f aca="false">E17+J17-N17</f>
        <v>0</v>
      </c>
      <c r="S17" s="101" t="n">
        <f aca="false">Q17*U17/100</f>
        <v>0</v>
      </c>
      <c r="T17" s="101"/>
      <c r="U17" s="188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</row>
    <row r="18" customFormat="false" ht="12.75" hidden="false" customHeight="false" outlineLevel="0" collapsed="false">
      <c r="A18" s="180"/>
      <c r="B18" s="181" t="s">
        <v>191</v>
      </c>
      <c r="C18" s="161" t="s">
        <v>20</v>
      </c>
      <c r="D18" s="101"/>
      <c r="E18" s="101"/>
      <c r="F18" s="101"/>
      <c r="G18" s="182"/>
      <c r="H18" s="184" t="n">
        <v>37000</v>
      </c>
      <c r="I18" s="101" t="n">
        <v>265</v>
      </c>
      <c r="J18" s="101" t="n">
        <v>36489</v>
      </c>
      <c r="K18" s="101" t="n">
        <f aca="false">I18+J18</f>
        <v>36754</v>
      </c>
      <c r="L18" s="184" t="n">
        <v>37000</v>
      </c>
      <c r="M18" s="101" t="n">
        <v>0</v>
      </c>
      <c r="N18" s="101" t="n">
        <v>36489</v>
      </c>
      <c r="O18" s="101" t="n">
        <v>37000</v>
      </c>
      <c r="P18" s="101" t="n">
        <f aca="false">O18-N18</f>
        <v>511</v>
      </c>
      <c r="Q18" s="189" t="n">
        <f aca="false">D18+H18-L18</f>
        <v>0</v>
      </c>
      <c r="R18" s="101" t="n">
        <f aca="false">E18+J18-N18</f>
        <v>0</v>
      </c>
      <c r="S18" s="101" t="n">
        <f aca="false">Q18*U18/100</f>
        <v>0</v>
      </c>
      <c r="T18" s="101"/>
      <c r="U18" s="188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</row>
    <row r="19" customFormat="false" ht="12.75" hidden="false" customHeight="false" outlineLevel="0" collapsed="false">
      <c r="A19" s="180" t="n">
        <v>6.875</v>
      </c>
      <c r="B19" s="181" t="s">
        <v>192</v>
      </c>
      <c r="C19" s="161" t="s">
        <v>20</v>
      </c>
      <c r="D19" s="101" t="n">
        <v>34000</v>
      </c>
      <c r="E19" s="101" t="n">
        <v>33756.69</v>
      </c>
      <c r="F19" s="101" t="n">
        <v>34372</v>
      </c>
      <c r="G19" s="101" t="n">
        <v>279</v>
      </c>
      <c r="H19" s="184"/>
      <c r="I19" s="101"/>
      <c r="J19" s="101"/>
      <c r="K19" s="101" t="n">
        <f aca="false">I19+J19</f>
        <v>0</v>
      </c>
      <c r="L19" s="184" t="n">
        <v>34000</v>
      </c>
      <c r="M19" s="101" t="n">
        <v>200</v>
      </c>
      <c r="N19" s="101" t="n">
        <f aca="false">E19/D19*L19</f>
        <v>33756.69</v>
      </c>
      <c r="O19" s="101" t="n">
        <v>35243</v>
      </c>
      <c r="P19" s="101" t="n">
        <f aca="false">O19-N19</f>
        <v>1486.31</v>
      </c>
      <c r="Q19" s="189" t="n">
        <f aca="false">D19+H19-L19</f>
        <v>0</v>
      </c>
      <c r="R19" s="101" t="n">
        <f aca="false">E19+J19-N19</f>
        <v>0</v>
      </c>
      <c r="S19" s="101" t="n">
        <f aca="false">Q19*U19/100</f>
        <v>0</v>
      </c>
      <c r="T19" s="101"/>
      <c r="U19" s="188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</row>
    <row r="20" customFormat="false" ht="12.75" hidden="false" customHeight="false" outlineLevel="0" collapsed="false">
      <c r="A20" s="180" t="n">
        <v>6.875</v>
      </c>
      <c r="B20" s="181" t="s">
        <v>192</v>
      </c>
      <c r="C20" s="161" t="s">
        <v>20</v>
      </c>
      <c r="D20" s="101" t="n">
        <v>17000</v>
      </c>
      <c r="E20" s="101" t="n">
        <v>17575.25</v>
      </c>
      <c r="F20" s="101" t="n">
        <v>17239</v>
      </c>
      <c r="G20" s="101" t="n">
        <v>481</v>
      </c>
      <c r="H20" s="184"/>
      <c r="I20" s="101"/>
      <c r="J20" s="101"/>
      <c r="K20" s="101" t="n">
        <f aca="false">I20+J20</f>
        <v>0</v>
      </c>
      <c r="L20" s="184" t="n">
        <v>17000</v>
      </c>
      <c r="M20" s="101" t="n">
        <v>352</v>
      </c>
      <c r="N20" s="101" t="n">
        <f aca="false">E20/D20*L20</f>
        <v>17575.25</v>
      </c>
      <c r="O20" s="101" t="n">
        <v>17165</v>
      </c>
      <c r="P20" s="101" t="n">
        <f aca="false">O20-N20</f>
        <v>-410.25</v>
      </c>
      <c r="Q20" s="189" t="n">
        <f aca="false">D20+H20-L20</f>
        <v>0</v>
      </c>
      <c r="R20" s="101" t="n">
        <f aca="false">E20+J20-N20</f>
        <v>0</v>
      </c>
      <c r="S20" s="101" t="n">
        <f aca="false">Q20*U20/100</f>
        <v>0</v>
      </c>
      <c r="T20" s="101"/>
      <c r="U20" s="188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</row>
    <row r="21" customFormat="false" ht="12.75" hidden="false" customHeight="false" outlineLevel="0" collapsed="false">
      <c r="A21" s="180" t="n">
        <v>6.75</v>
      </c>
      <c r="B21" s="181" t="s">
        <v>193</v>
      </c>
      <c r="C21" s="161" t="s">
        <v>20</v>
      </c>
      <c r="D21" s="101"/>
      <c r="E21" s="101"/>
      <c r="F21" s="101"/>
      <c r="G21" s="101"/>
      <c r="H21" s="184" t="n">
        <v>33000</v>
      </c>
      <c r="I21" s="101" t="n">
        <v>278</v>
      </c>
      <c r="J21" s="101" t="n">
        <v>32634</v>
      </c>
      <c r="K21" s="101" t="n">
        <f aca="false">I21+J21</f>
        <v>32912</v>
      </c>
      <c r="L21" s="184" t="n">
        <v>33000</v>
      </c>
      <c r="M21" s="101" t="n">
        <v>720</v>
      </c>
      <c r="N21" s="101" t="n">
        <v>32634</v>
      </c>
      <c r="O21" s="101" t="n">
        <v>33433</v>
      </c>
      <c r="P21" s="101" t="n">
        <f aca="false">O21-N21</f>
        <v>799</v>
      </c>
      <c r="Q21" s="189" t="n">
        <f aca="false">D21+H21-L21</f>
        <v>0</v>
      </c>
      <c r="R21" s="101" t="n">
        <f aca="false">E21+J21-N21</f>
        <v>0</v>
      </c>
      <c r="S21" s="101" t="n">
        <f aca="false">Q21*U21/100</f>
        <v>0</v>
      </c>
      <c r="T21" s="101"/>
      <c r="U21" s="188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</row>
    <row r="22" customFormat="false" ht="12.75" hidden="false" customHeight="false" outlineLevel="0" collapsed="false">
      <c r="A22" s="180" t="n">
        <v>6.625</v>
      </c>
      <c r="B22" s="181" t="s">
        <v>192</v>
      </c>
      <c r="C22" s="161" t="s">
        <v>20</v>
      </c>
      <c r="D22" s="101"/>
      <c r="E22" s="101"/>
      <c r="F22" s="101"/>
      <c r="G22" s="101"/>
      <c r="H22" s="184" t="n">
        <v>47000</v>
      </c>
      <c r="I22" s="101" t="n">
        <v>186.15</v>
      </c>
      <c r="J22" s="101" t="n">
        <v>47198.28</v>
      </c>
      <c r="K22" s="101" t="n">
        <f aca="false">I22+J22</f>
        <v>47384.43</v>
      </c>
      <c r="L22" s="184" t="n">
        <v>47000</v>
      </c>
      <c r="M22" s="101"/>
      <c r="N22" s="190" t="n">
        <f aca="false">J22/H22*L22</f>
        <v>47198.28</v>
      </c>
      <c r="O22" s="101" t="n">
        <f aca="false">47000*100.1563%</f>
        <v>47073.461</v>
      </c>
      <c r="P22" s="101" t="n">
        <f aca="false">O22-N22</f>
        <v>-124.819000000003</v>
      </c>
      <c r="Q22" s="189" t="n">
        <f aca="false">D22+H22-L22</f>
        <v>0</v>
      </c>
      <c r="R22" s="101" t="n">
        <f aca="false">E22+J22-N22</f>
        <v>0</v>
      </c>
      <c r="S22" s="101" t="n">
        <f aca="false">Q22*U22/100</f>
        <v>0</v>
      </c>
      <c r="T22" s="101"/>
      <c r="U22" s="188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</row>
    <row r="23" customFormat="false" ht="12.75" hidden="false" customHeight="false" outlineLevel="0" collapsed="false">
      <c r="A23" s="180" t="n">
        <v>6.5</v>
      </c>
      <c r="B23" s="181" t="s">
        <v>194</v>
      </c>
      <c r="C23" s="161" t="s">
        <v>20</v>
      </c>
      <c r="D23" s="101"/>
      <c r="E23" s="101"/>
      <c r="F23" s="101"/>
      <c r="G23" s="101"/>
      <c r="H23" s="184" t="n">
        <f aca="false">53000+35000</f>
        <v>88000</v>
      </c>
      <c r="I23" s="101" t="n">
        <f aca="false">828+1075</f>
        <v>1903</v>
      </c>
      <c r="J23" s="101" t="n">
        <f aca="false">51348+33108</f>
        <v>84456</v>
      </c>
      <c r="K23" s="101" t="n">
        <f aca="false">I23+J23</f>
        <v>86359</v>
      </c>
      <c r="L23" s="184" t="n">
        <f aca="false">35000+53000</f>
        <v>88000</v>
      </c>
      <c r="M23" s="101" t="n">
        <f aca="false">660+47</f>
        <v>707</v>
      </c>
      <c r="N23" s="190" t="n">
        <f aca="false">J23/H23*L23</f>
        <v>84456</v>
      </c>
      <c r="O23" s="101" t="n">
        <f aca="false">33348+49870</f>
        <v>83218</v>
      </c>
      <c r="P23" s="101" t="n">
        <f aca="false">O23-N23</f>
        <v>-1238</v>
      </c>
      <c r="Q23" s="189" t="n">
        <f aca="false">D23+H23-L23</f>
        <v>0</v>
      </c>
      <c r="R23" s="101" t="n">
        <f aca="false">E23+J23-N23</f>
        <v>0</v>
      </c>
      <c r="S23" s="101" t="n">
        <f aca="false">Q23*U23/100</f>
        <v>0</v>
      </c>
      <c r="T23" s="101"/>
      <c r="U23" s="188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</row>
    <row r="24" customFormat="false" ht="12.75" hidden="false" customHeight="false" outlineLevel="0" collapsed="false">
      <c r="A24" s="180" t="n">
        <v>6.5</v>
      </c>
      <c r="B24" s="181" t="s">
        <v>192</v>
      </c>
      <c r="C24" s="161" t="s">
        <v>20</v>
      </c>
      <c r="D24" s="101" t="n">
        <v>63000</v>
      </c>
      <c r="E24" s="101" t="n">
        <v>63575</v>
      </c>
      <c r="F24" s="101" t="n">
        <v>63177</v>
      </c>
      <c r="G24" s="101" t="n">
        <v>996</v>
      </c>
      <c r="H24" s="184"/>
      <c r="I24" s="101"/>
      <c r="J24" s="101"/>
      <c r="K24" s="101" t="n">
        <f aca="false">I24+J24</f>
        <v>0</v>
      </c>
      <c r="L24" s="184" t="n">
        <f aca="false">20000+5000+38000</f>
        <v>63000</v>
      </c>
      <c r="M24" s="101" t="n">
        <f aca="false">333.88+87.91</f>
        <v>421.79</v>
      </c>
      <c r="N24" s="101" t="n">
        <f aca="false">E24/D24*L24</f>
        <v>63575</v>
      </c>
      <c r="O24" s="101" t="n">
        <f aca="false">20018.75+5004.69+38000</f>
        <v>63023.44</v>
      </c>
      <c r="P24" s="101" t="n">
        <f aca="false">O24-N24</f>
        <v>-551.559999999998</v>
      </c>
      <c r="Q24" s="189" t="n">
        <f aca="false">D24+H24-L24</f>
        <v>0</v>
      </c>
      <c r="R24" s="101" t="n">
        <f aca="false">E24+J24-N24</f>
        <v>0</v>
      </c>
      <c r="S24" s="101" t="n">
        <f aca="false">Q24*U24/100</f>
        <v>0</v>
      </c>
      <c r="T24" s="101"/>
      <c r="U24" s="188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</row>
    <row r="25" customFormat="false" ht="12.75" hidden="false" customHeight="false" outlineLevel="0" collapsed="false">
      <c r="A25" s="180" t="n">
        <v>6.125</v>
      </c>
      <c r="B25" s="181" t="s">
        <v>192</v>
      </c>
      <c r="C25" s="161" t="s">
        <v>20</v>
      </c>
      <c r="D25" s="101" t="n">
        <v>32000</v>
      </c>
      <c r="E25" s="101" t="n">
        <v>32322.4976470588</v>
      </c>
      <c r="F25" s="101" t="n">
        <v>32000</v>
      </c>
      <c r="G25" s="101" t="n">
        <v>234</v>
      </c>
      <c r="H25" s="184"/>
      <c r="I25" s="101"/>
      <c r="J25" s="101"/>
      <c r="K25" s="101" t="n">
        <f aca="false">I25+J25</f>
        <v>0</v>
      </c>
      <c r="L25" s="184" t="n">
        <v>32000</v>
      </c>
      <c r="M25" s="101" t="n">
        <v>27</v>
      </c>
      <c r="N25" s="101" t="n">
        <f aca="false">E25/D25*L25</f>
        <v>32322.4976470588</v>
      </c>
      <c r="O25" s="101" t="n">
        <v>32000</v>
      </c>
      <c r="P25" s="101" t="n">
        <f aca="false">O25-N25</f>
        <v>-322.497647058826</v>
      </c>
      <c r="Q25" s="189" t="n">
        <f aca="false">D25+H25-L25</f>
        <v>0</v>
      </c>
      <c r="R25" s="101" t="n">
        <f aca="false">E25+J25-N25</f>
        <v>0</v>
      </c>
      <c r="S25" s="101" t="n">
        <f aca="false">Q25*U25/100</f>
        <v>0</v>
      </c>
      <c r="T25" s="101"/>
      <c r="U25" s="188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</row>
    <row r="26" customFormat="false" ht="12.75" hidden="false" customHeight="false" outlineLevel="0" collapsed="false">
      <c r="A26" s="180" t="n">
        <v>6.125</v>
      </c>
      <c r="B26" s="181" t="s">
        <v>192</v>
      </c>
      <c r="C26" s="161" t="s">
        <v>20</v>
      </c>
      <c r="D26" s="101" t="n">
        <v>49000</v>
      </c>
      <c r="E26" s="101" t="n">
        <v>50868.13</v>
      </c>
      <c r="F26" s="101" t="n">
        <v>48464</v>
      </c>
      <c r="G26" s="101" t="n">
        <v>1235</v>
      </c>
      <c r="H26" s="184"/>
      <c r="I26" s="101"/>
      <c r="J26" s="101"/>
      <c r="K26" s="101" t="n">
        <f aca="false">I26+J26</f>
        <v>0</v>
      </c>
      <c r="L26" s="184" t="n">
        <v>49000</v>
      </c>
      <c r="M26" s="101" t="n">
        <v>1253.27</v>
      </c>
      <c r="N26" s="101" t="n">
        <f aca="false">E26/D26*L26</f>
        <v>50868.13</v>
      </c>
      <c r="O26" s="101" t="n">
        <v>48249.69</v>
      </c>
      <c r="P26" s="101" t="n">
        <f aca="false">O26-N26</f>
        <v>-2618.44</v>
      </c>
      <c r="Q26" s="189" t="n">
        <f aca="false">D26+H26-L26</f>
        <v>0</v>
      </c>
      <c r="R26" s="101" t="n">
        <f aca="false">E26+J26-N26</f>
        <v>0</v>
      </c>
      <c r="S26" s="101" t="n">
        <f aca="false">Q26*U26/100</f>
        <v>0</v>
      </c>
      <c r="T26" s="101"/>
      <c r="U26" s="188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</row>
    <row r="27" customFormat="false" ht="12.75" hidden="false" customHeight="false" outlineLevel="0" collapsed="false">
      <c r="A27" s="180" t="n">
        <v>6.75</v>
      </c>
      <c r="B27" s="181" t="s">
        <v>192</v>
      </c>
      <c r="C27" s="161" t="s">
        <v>20</v>
      </c>
      <c r="D27" s="101" t="n">
        <v>48000</v>
      </c>
      <c r="E27" s="101" t="n">
        <v>49682.35</v>
      </c>
      <c r="F27" s="101" t="n">
        <v>48510</v>
      </c>
      <c r="G27" s="101" t="n">
        <v>519</v>
      </c>
      <c r="H27" s="184"/>
      <c r="I27" s="101"/>
      <c r="J27" s="101"/>
      <c r="K27" s="101" t="n">
        <f aca="false">I27+J27</f>
        <v>0</v>
      </c>
      <c r="L27" s="184" t="n">
        <v>48000</v>
      </c>
      <c r="M27" s="101" t="n">
        <v>176</v>
      </c>
      <c r="N27" s="101" t="n">
        <f aca="false">E27/D27*L27</f>
        <v>49682.35</v>
      </c>
      <c r="O27" s="101" t="n">
        <v>48345</v>
      </c>
      <c r="P27" s="101" t="n">
        <f aca="false">O27-N27</f>
        <v>-1337.35</v>
      </c>
      <c r="Q27" s="189" t="n">
        <f aca="false">D27+H27-L27</f>
        <v>0</v>
      </c>
      <c r="R27" s="101" t="n">
        <f aca="false">E27+J27-N27</f>
        <v>0</v>
      </c>
      <c r="S27" s="101" t="n">
        <f aca="false">Q27*U27/100</f>
        <v>0</v>
      </c>
      <c r="T27" s="101"/>
      <c r="U27" s="188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</row>
    <row r="28" customFormat="false" ht="12.75" hidden="false" customHeight="false" outlineLevel="0" collapsed="false">
      <c r="A28" s="180" t="n">
        <v>6</v>
      </c>
      <c r="B28" s="181" t="s">
        <v>195</v>
      </c>
      <c r="C28" s="161" t="s">
        <v>20</v>
      </c>
      <c r="D28" s="101"/>
      <c r="E28" s="101"/>
      <c r="F28" s="101"/>
      <c r="G28" s="101"/>
      <c r="H28" s="184" t="n">
        <v>37000</v>
      </c>
      <c r="I28" s="101" t="n">
        <v>859.95</v>
      </c>
      <c r="J28" s="101" t="n">
        <v>32802.81</v>
      </c>
      <c r="K28" s="101" t="n">
        <f aca="false">I28+J28</f>
        <v>33662.76</v>
      </c>
      <c r="L28" s="184" t="n">
        <v>37000</v>
      </c>
      <c r="M28" s="101" t="n">
        <v>121</v>
      </c>
      <c r="N28" s="101" t="n">
        <v>32803</v>
      </c>
      <c r="O28" s="101" t="n">
        <v>31427</v>
      </c>
      <c r="P28" s="101" t="n">
        <f aca="false">O28-N28</f>
        <v>-1376</v>
      </c>
      <c r="Q28" s="189" t="n">
        <f aca="false">D28+H28-L28</f>
        <v>0</v>
      </c>
      <c r="R28" s="101" t="n">
        <f aca="false">E28+J28-N28</f>
        <v>-0.190000000002328</v>
      </c>
      <c r="S28" s="101" t="n">
        <f aca="false">Q28*U28/100</f>
        <v>0</v>
      </c>
      <c r="T28" s="101"/>
      <c r="U28" s="188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</row>
    <row r="29" customFormat="false" ht="12.75" hidden="false" customHeight="false" outlineLevel="0" collapsed="false">
      <c r="A29" s="180" t="n">
        <v>5.125</v>
      </c>
      <c r="B29" s="181" t="s">
        <v>192</v>
      </c>
      <c r="C29" s="161" t="s">
        <v>20</v>
      </c>
      <c r="D29" s="101" t="n">
        <v>109000</v>
      </c>
      <c r="E29" s="101" t="n">
        <v>107646.22</v>
      </c>
      <c r="F29" s="101" t="n">
        <v>107365</v>
      </c>
      <c r="G29" s="101" t="n">
        <v>1832</v>
      </c>
      <c r="H29" s="184"/>
      <c r="I29" s="101"/>
      <c r="J29" s="101"/>
      <c r="K29" s="101" t="n">
        <f aca="false">I29+J29</f>
        <v>0</v>
      </c>
      <c r="L29" s="184" t="n">
        <f aca="false">40000+69000</f>
        <v>109000</v>
      </c>
      <c r="M29" s="101" t="n">
        <f aca="false">735.33+778</f>
        <v>1513.33</v>
      </c>
      <c r="N29" s="101" t="n">
        <f aca="false">E29/D29*L29</f>
        <v>107646.22</v>
      </c>
      <c r="O29" s="101" t="n">
        <f aca="false">39175+68483</f>
        <v>107658</v>
      </c>
      <c r="P29" s="101" t="n">
        <f aca="false">O29-N29</f>
        <v>11.7799999999988</v>
      </c>
      <c r="Q29" s="189" t="n">
        <f aca="false">D29+H29-L29</f>
        <v>0</v>
      </c>
      <c r="R29" s="101" t="n">
        <f aca="false">E29+J29-N29</f>
        <v>0</v>
      </c>
      <c r="S29" s="101" t="n">
        <f aca="false">Q29*U29/100</f>
        <v>0</v>
      </c>
      <c r="T29" s="101"/>
      <c r="U29" s="188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</row>
    <row r="30" customFormat="false" ht="12.75" hidden="false" customHeight="false" outlineLevel="0" collapsed="false">
      <c r="A30" s="180" t="n">
        <v>6.65</v>
      </c>
      <c r="B30" s="181" t="s">
        <v>196</v>
      </c>
      <c r="C30" s="161" t="s">
        <v>20</v>
      </c>
      <c r="D30" s="101" t="n">
        <v>30000</v>
      </c>
      <c r="E30" s="101" t="n">
        <v>30879</v>
      </c>
      <c r="F30" s="101" t="n">
        <v>29977</v>
      </c>
      <c r="G30" s="101" t="n">
        <v>238</v>
      </c>
      <c r="H30" s="184"/>
      <c r="I30" s="101"/>
      <c r="J30" s="101"/>
      <c r="K30" s="101" t="n">
        <f aca="false">I30+J30</f>
        <v>0</v>
      </c>
      <c r="L30" s="184" t="n">
        <v>30000</v>
      </c>
      <c r="M30" s="101" t="n">
        <v>72</v>
      </c>
      <c r="N30" s="101" t="n">
        <f aca="false">E30/D30*L30</f>
        <v>30879</v>
      </c>
      <c r="O30" s="101" t="n">
        <v>29890</v>
      </c>
      <c r="P30" s="101" t="n">
        <f aca="false">O30-N30</f>
        <v>-989.000000000004</v>
      </c>
      <c r="Q30" s="189" t="n">
        <f aca="false">D30+H30-L30</f>
        <v>0</v>
      </c>
      <c r="R30" s="101" t="n">
        <f aca="false">E30+J30-N30</f>
        <v>0</v>
      </c>
      <c r="S30" s="101" t="n">
        <f aca="false">Q30*U30/100</f>
        <v>0</v>
      </c>
      <c r="T30" s="101"/>
      <c r="U30" s="188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</row>
    <row r="31" customFormat="false" ht="12.75" hidden="false" customHeight="false" outlineLevel="0" collapsed="false">
      <c r="A31" s="180" t="n">
        <v>8</v>
      </c>
      <c r="B31" s="181" t="s">
        <v>197</v>
      </c>
      <c r="C31" s="161" t="s">
        <v>198</v>
      </c>
      <c r="D31" s="101" t="n">
        <v>50000</v>
      </c>
      <c r="E31" s="101" t="n">
        <v>33891.71</v>
      </c>
      <c r="F31" s="101" t="n">
        <v>33496</v>
      </c>
      <c r="G31" s="101" t="n">
        <v>1250</v>
      </c>
      <c r="H31" s="184"/>
      <c r="I31" s="101"/>
      <c r="J31" s="101"/>
      <c r="K31" s="101" t="n">
        <f aca="false">I31+J31</f>
        <v>0</v>
      </c>
      <c r="L31" s="184" t="n">
        <v>50000</v>
      </c>
      <c r="M31" s="101" t="n">
        <v>1292</v>
      </c>
      <c r="N31" s="101" t="n">
        <f aca="false">E31/D31*L31</f>
        <v>33891.71</v>
      </c>
      <c r="O31" s="101" t="n">
        <v>33405</v>
      </c>
      <c r="P31" s="101" t="n">
        <f aca="false">O31-N31</f>
        <v>-486.709999999999</v>
      </c>
      <c r="Q31" s="189" t="n">
        <f aca="false">D31+H31-L31</f>
        <v>0</v>
      </c>
      <c r="R31" s="101" t="n">
        <f aca="false">E31+J31-N31</f>
        <v>0</v>
      </c>
      <c r="S31" s="101" t="n">
        <f aca="false">Q31*U31/100</f>
        <v>0</v>
      </c>
      <c r="T31" s="101"/>
      <c r="U31" s="188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</row>
    <row r="32" customFormat="false" ht="12.75" hidden="false" customHeight="false" outlineLevel="0" collapsed="false">
      <c r="A32" s="180" t="n">
        <v>8</v>
      </c>
      <c r="B32" s="181" t="s">
        <v>199</v>
      </c>
      <c r="C32" s="161" t="s">
        <v>118</v>
      </c>
      <c r="D32" s="101" t="n">
        <v>20000</v>
      </c>
      <c r="E32" s="101" t="n">
        <v>31162.5</v>
      </c>
      <c r="F32" s="101" t="n">
        <v>31312</v>
      </c>
      <c r="G32" s="101" t="n">
        <v>124</v>
      </c>
      <c r="H32" s="184"/>
      <c r="I32" s="101"/>
      <c r="J32" s="101"/>
      <c r="K32" s="101" t="n">
        <f aca="false">I32+J32</f>
        <v>0</v>
      </c>
      <c r="L32" s="184" t="n">
        <v>20000</v>
      </c>
      <c r="M32" s="101" t="n">
        <v>744</v>
      </c>
      <c r="N32" s="101" t="n">
        <f aca="false">E32/D32*L32</f>
        <v>31162.5</v>
      </c>
      <c r="O32" s="101" t="n">
        <v>31850</v>
      </c>
      <c r="P32" s="101" t="n">
        <f aca="false">O32-N32</f>
        <v>687.5</v>
      </c>
      <c r="Q32" s="189" t="n">
        <f aca="false">D32+H32-L32</f>
        <v>0</v>
      </c>
      <c r="R32" s="101" t="n">
        <f aca="false">E32+J32-N32</f>
        <v>0</v>
      </c>
      <c r="S32" s="101" t="n">
        <f aca="false">Q32*U32/100</f>
        <v>0</v>
      </c>
      <c r="T32" s="101"/>
      <c r="U32" s="188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</row>
    <row r="33" customFormat="false" ht="12.75" hidden="false" customHeight="false" outlineLevel="0" collapsed="false">
      <c r="A33" s="180" t="n">
        <v>10.1</v>
      </c>
      <c r="B33" s="181" t="s">
        <v>200</v>
      </c>
      <c r="C33" s="161" t="s">
        <v>134</v>
      </c>
      <c r="D33" s="101" t="n">
        <v>4000000</v>
      </c>
      <c r="E33" s="101" t="n">
        <v>33780.69</v>
      </c>
      <c r="F33" s="101" t="n">
        <v>33450</v>
      </c>
      <c r="G33" s="101" t="n">
        <v>1043</v>
      </c>
      <c r="H33" s="184"/>
      <c r="I33" s="101"/>
      <c r="J33" s="101"/>
      <c r="K33" s="101" t="n">
        <f aca="false">I33+J33</f>
        <v>0</v>
      </c>
      <c r="L33" s="184" t="n">
        <v>4000000</v>
      </c>
      <c r="M33" s="101" t="n">
        <v>1270</v>
      </c>
      <c r="N33" s="101" t="n">
        <f aca="false">E33/D33*L33</f>
        <v>33780.69</v>
      </c>
      <c r="O33" s="101" t="n">
        <v>33832</v>
      </c>
      <c r="P33" s="101" t="n">
        <f aca="false">O33-N33</f>
        <v>51.3099999999977</v>
      </c>
      <c r="Q33" s="189" t="n">
        <f aca="false">D33+H33-L33</f>
        <v>0</v>
      </c>
      <c r="R33" s="101" t="n">
        <f aca="false">E33+J33-N33</f>
        <v>0</v>
      </c>
      <c r="S33" s="101" t="n">
        <f aca="false">Q33*U33/100</f>
        <v>0</v>
      </c>
      <c r="T33" s="101"/>
      <c r="U33" s="188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</row>
    <row r="34" customFormat="false" ht="12.75" hidden="false" customHeight="false" outlineLevel="0" collapsed="false">
      <c r="A34" s="180" t="n">
        <v>8</v>
      </c>
      <c r="B34" s="181" t="s">
        <v>201</v>
      </c>
      <c r="C34" s="161" t="s">
        <v>138</v>
      </c>
      <c r="D34" s="101" t="n">
        <v>265000</v>
      </c>
      <c r="E34" s="101" t="n">
        <v>48781.26</v>
      </c>
      <c r="F34" s="101" t="n">
        <v>48237</v>
      </c>
      <c r="G34" s="101" t="n">
        <v>2237</v>
      </c>
      <c r="H34" s="184"/>
      <c r="I34" s="101"/>
      <c r="J34" s="101"/>
      <c r="K34" s="101" t="n">
        <f aca="false">I34+J34</f>
        <v>0</v>
      </c>
      <c r="L34" s="184" t="n">
        <v>265000</v>
      </c>
      <c r="M34" s="101" t="n">
        <v>1719</v>
      </c>
      <c r="N34" s="101" t="n">
        <f aca="false">E34/D34*L34</f>
        <v>48781.26</v>
      </c>
      <c r="O34" s="101" t="n">
        <v>45785</v>
      </c>
      <c r="P34" s="101" t="n">
        <f aca="false">O34-N34</f>
        <v>-2996.25999999999</v>
      </c>
      <c r="Q34" s="189" t="n">
        <f aca="false">D34+H34-L34</f>
        <v>0</v>
      </c>
      <c r="R34" s="101" t="n">
        <f aca="false">E34+J34-N34</f>
        <v>0</v>
      </c>
      <c r="S34" s="101" t="n">
        <f aca="false">Q34*U34/100</f>
        <v>0</v>
      </c>
      <c r="T34" s="101"/>
      <c r="U34" s="188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</row>
    <row r="35" customFormat="false" ht="12.75" hidden="false" customHeight="false" outlineLevel="0" collapsed="false">
      <c r="A35" s="180" t="n">
        <v>6.875</v>
      </c>
      <c r="B35" s="181" t="s">
        <v>202</v>
      </c>
      <c r="C35" s="161" t="s">
        <v>203</v>
      </c>
      <c r="D35" s="101" t="n">
        <v>65000</v>
      </c>
      <c r="E35" s="101" t="n">
        <v>45911.42</v>
      </c>
      <c r="F35" s="101" t="n">
        <v>43643</v>
      </c>
      <c r="G35" s="101" t="n">
        <v>375</v>
      </c>
      <c r="H35" s="184"/>
      <c r="I35" s="101"/>
      <c r="J35" s="101"/>
      <c r="K35" s="101" t="n">
        <f aca="false">I35+J35</f>
        <v>0</v>
      </c>
      <c r="L35" s="184" t="n">
        <v>65000</v>
      </c>
      <c r="M35" s="101" t="n">
        <v>1409</v>
      </c>
      <c r="N35" s="101" t="n">
        <f aca="false">E35/D35*L35</f>
        <v>45911.42</v>
      </c>
      <c r="O35" s="101" t="n">
        <v>45324</v>
      </c>
      <c r="P35" s="101" t="n">
        <f aca="false">O35-N35</f>
        <v>-587.419999999998</v>
      </c>
      <c r="Q35" s="189" t="n">
        <f aca="false">D35+H35-L35</f>
        <v>0</v>
      </c>
      <c r="R35" s="101" t="n">
        <f aca="false">E35+J35-N35</f>
        <v>0</v>
      </c>
      <c r="S35" s="101" t="n">
        <f aca="false">Q35*U35/100</f>
        <v>0</v>
      </c>
      <c r="T35" s="101"/>
      <c r="U35" s="188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</row>
    <row r="36" customFormat="false" ht="12.75" hidden="false" customHeight="false" outlineLevel="0" collapsed="false">
      <c r="A36" s="180" t="n">
        <v>6.25</v>
      </c>
      <c r="B36" s="181" t="s">
        <v>202</v>
      </c>
      <c r="C36" s="161" t="s">
        <v>203</v>
      </c>
      <c r="D36" s="101" t="n">
        <v>50000</v>
      </c>
      <c r="E36" s="101" t="n">
        <v>31101.76</v>
      </c>
      <c r="F36" s="101" t="n">
        <v>28846</v>
      </c>
      <c r="G36" s="101" t="n">
        <v>991</v>
      </c>
      <c r="H36" s="184"/>
      <c r="I36" s="101"/>
      <c r="J36" s="101"/>
      <c r="K36" s="101" t="n">
        <f aca="false">I36+J36</f>
        <v>0</v>
      </c>
      <c r="L36" s="184" t="n">
        <f aca="false">25000+25000</f>
        <v>50000</v>
      </c>
      <c r="M36" s="101" t="n">
        <f aca="false">962+356</f>
        <v>1318</v>
      </c>
      <c r="N36" s="101" t="n">
        <f aca="false">E36/D36*L36</f>
        <v>31101.76</v>
      </c>
      <c r="O36" s="101" t="n">
        <f aca="false">15031+14103</f>
        <v>29134</v>
      </c>
      <c r="P36" s="101" t="n">
        <f aca="false">O36-N36</f>
        <v>-1967.76</v>
      </c>
      <c r="Q36" s="189" t="n">
        <f aca="false">D36+H36-L36</f>
        <v>0</v>
      </c>
      <c r="R36" s="101" t="n">
        <f aca="false">E36+J36-N36</f>
        <v>0</v>
      </c>
      <c r="S36" s="101" t="n">
        <f aca="false">Q36*U36/100</f>
        <v>0</v>
      </c>
      <c r="T36" s="101"/>
      <c r="U36" s="188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</row>
    <row r="37" customFormat="false" ht="12.75" hidden="false" customHeight="false" outlineLevel="0" collapsed="false">
      <c r="A37" s="180" t="n">
        <v>10</v>
      </c>
      <c r="B37" s="181" t="s">
        <v>204</v>
      </c>
      <c r="C37" s="161" t="s">
        <v>205</v>
      </c>
      <c r="D37" s="101"/>
      <c r="E37" s="101"/>
      <c r="F37" s="101"/>
      <c r="G37" s="101"/>
      <c r="H37" s="184" t="n">
        <v>58000</v>
      </c>
      <c r="I37" s="101" t="n">
        <v>987.51</v>
      </c>
      <c r="J37" s="101" t="n">
        <v>49282.8</v>
      </c>
      <c r="K37" s="101" t="n">
        <f aca="false">I37+J37</f>
        <v>50270.31</v>
      </c>
      <c r="L37" s="184" t="n">
        <v>58000</v>
      </c>
      <c r="M37" s="101" t="n">
        <v>2065</v>
      </c>
      <c r="N37" s="101" t="n">
        <v>49283</v>
      </c>
      <c r="O37" s="101" t="n">
        <v>52561</v>
      </c>
      <c r="P37" s="101" t="n">
        <f aca="false">O37-N37</f>
        <v>3278</v>
      </c>
      <c r="Q37" s="189" t="n">
        <f aca="false">D37+H37-L37</f>
        <v>0</v>
      </c>
      <c r="R37" s="101"/>
      <c r="S37" s="101"/>
      <c r="T37" s="101"/>
      <c r="U37" s="188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</row>
    <row r="38" customFormat="false" ht="12.75" hidden="false" customHeight="false" outlineLevel="0" collapsed="false">
      <c r="A38" s="180" t="n">
        <v>10</v>
      </c>
      <c r="B38" s="181" t="s">
        <v>206</v>
      </c>
      <c r="C38" s="161" t="s">
        <v>205</v>
      </c>
      <c r="D38" s="101"/>
      <c r="E38" s="101"/>
      <c r="F38" s="101"/>
      <c r="G38" s="101"/>
      <c r="H38" s="184" t="n">
        <v>35000</v>
      </c>
      <c r="I38" s="101" t="n">
        <v>325</v>
      </c>
      <c r="J38" s="101" t="n">
        <v>31475</v>
      </c>
      <c r="K38" s="101" t="n">
        <f aca="false">I38+J38</f>
        <v>31800</v>
      </c>
      <c r="L38" s="184" t="n">
        <v>35000</v>
      </c>
      <c r="M38" s="101" t="n">
        <v>1181</v>
      </c>
      <c r="N38" s="101" t="n">
        <v>31475</v>
      </c>
      <c r="O38" s="101" t="n">
        <v>31767</v>
      </c>
      <c r="P38" s="101" t="n">
        <f aca="false">O38-N38</f>
        <v>292</v>
      </c>
      <c r="Q38" s="189"/>
      <c r="R38" s="101"/>
      <c r="S38" s="101"/>
      <c r="T38" s="101"/>
      <c r="U38" s="188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</row>
    <row r="39" customFormat="false" ht="12.75" hidden="false" customHeight="false" outlineLevel="0" collapsed="false">
      <c r="A39" s="191"/>
      <c r="B39" s="192"/>
      <c r="C39" s="193"/>
      <c r="D39" s="157"/>
      <c r="E39" s="157"/>
      <c r="F39" s="157"/>
      <c r="G39" s="194"/>
      <c r="H39" s="101"/>
      <c r="I39" s="101"/>
      <c r="J39" s="101"/>
      <c r="K39" s="157"/>
      <c r="L39" s="195"/>
      <c r="M39" s="101"/>
      <c r="N39" s="101"/>
      <c r="O39" s="101"/>
      <c r="P39" s="101"/>
      <c r="Q39" s="189"/>
      <c r="R39" s="101"/>
      <c r="S39" s="101"/>
      <c r="T39" s="101"/>
      <c r="U39" s="188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</row>
    <row r="40" customFormat="false" ht="13.5" hidden="false" customHeight="false" outlineLevel="0" collapsed="false">
      <c r="A40" s="151"/>
      <c r="B40" s="181"/>
      <c r="C40" s="196"/>
      <c r="D40" s="197"/>
      <c r="E40" s="197" t="n">
        <f aca="false">SUM(E19:E39)</f>
        <v>610934.477647059</v>
      </c>
      <c r="F40" s="197" t="n">
        <f aca="false">SUM(F19:F39)</f>
        <v>600088</v>
      </c>
      <c r="G40" s="198" t="n">
        <f aca="false">SUM(G19:G39)</f>
        <v>11834</v>
      </c>
      <c r="H40" s="198"/>
      <c r="I40" s="198" t="n">
        <f aca="false">SUM(I19:I39)</f>
        <v>4539.61</v>
      </c>
      <c r="J40" s="198" t="n">
        <f aca="false">SUM(J19:J39)</f>
        <v>277848.89</v>
      </c>
      <c r="K40" s="199" t="n">
        <f aca="false">SUM(K19:K39)</f>
        <v>282388.5</v>
      </c>
      <c r="L40" s="200"/>
      <c r="M40" s="201" t="n">
        <f aca="false">SUM(M19:M39)</f>
        <v>16561.39</v>
      </c>
      <c r="N40" s="198" t="n">
        <f aca="false">SUM(N19:N39)</f>
        <v>888783.757647059</v>
      </c>
      <c r="O40" s="198" t="n">
        <f aca="false">SUM(O19:O39)</f>
        <v>880383.591</v>
      </c>
      <c r="P40" s="202" t="n">
        <f aca="false">SUM(P19:P39)</f>
        <v>-8400.16664705882</v>
      </c>
      <c r="Q40" s="203" t="n">
        <f aca="false">SUM(Q19:Q39)</f>
        <v>0</v>
      </c>
      <c r="R40" s="202" t="n">
        <f aca="false">SUM(R19:R39)</f>
        <v>-0.190000000002328</v>
      </c>
      <c r="S40" s="202" t="n">
        <f aca="false">SUM(S19:S39)</f>
        <v>0</v>
      </c>
      <c r="T40" s="202" t="n">
        <f aca="false">SUM(T19:T39)</f>
        <v>0</v>
      </c>
      <c r="U40" s="204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</row>
    <row r="41" customFormat="false" ht="13.5" hidden="false" customHeight="false" outlineLevel="0" collapsed="false">
      <c r="A41" s="151"/>
      <c r="B41" s="181"/>
      <c r="C41" s="182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</row>
    <row r="42" customFormat="false" ht="12.75" hidden="false" customHeight="false" outlineLevel="0" collapsed="false">
      <c r="A42" s="151"/>
      <c r="B42" s="181"/>
      <c r="C42" s="182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 t="s">
        <v>207</v>
      </c>
      <c r="S42" s="101" t="n">
        <f aca="false">T40</f>
        <v>0</v>
      </c>
      <c r="T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</row>
    <row r="43" customFormat="false" ht="12.75" hidden="false" customHeight="false" outlineLevel="0" collapsed="false">
      <c r="A43" s="151"/>
      <c r="B43" s="181"/>
      <c r="C43" s="182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 t="s">
        <v>208</v>
      </c>
      <c r="S43" s="101" t="n">
        <f aca="false">S40</f>
        <v>0</v>
      </c>
      <c r="T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</row>
    <row r="44" customFormat="false" ht="12.75" hidden="false" customHeight="false" outlineLevel="0" collapsed="false">
      <c r="A44" s="151"/>
      <c r="B44" s="181"/>
      <c r="C44" s="182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 t="s">
        <v>209</v>
      </c>
      <c r="S44" s="101" t="n">
        <f aca="false">R40</f>
        <v>-0.190000000002328</v>
      </c>
      <c r="T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</row>
    <row r="45" customFormat="false" ht="12.75" hidden="false" customHeight="false" outlineLevel="0" collapsed="false">
      <c r="A45" s="151"/>
      <c r="B45" s="181"/>
      <c r="C45" s="182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 t="s">
        <v>210</v>
      </c>
      <c r="S45" s="101" t="n">
        <f aca="false">S43-S44</f>
        <v>0.190000000002328</v>
      </c>
      <c r="T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</row>
    <row r="46" customFormat="false" ht="12.75" hidden="false" customHeight="false" outlineLevel="0" collapsed="false">
      <c r="A46" s="151"/>
      <c r="B46" s="181"/>
      <c r="C46" s="182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</row>
    <row r="47" customFormat="false" ht="12.75" hidden="false" customHeight="false" outlineLevel="0" collapsed="false">
      <c r="A47" s="151"/>
      <c r="B47" s="181"/>
      <c r="C47" s="182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</row>
    <row r="48" customFormat="false" ht="12.75" hidden="false" customHeight="false" outlineLevel="0" collapsed="false">
      <c r="A48" s="151"/>
      <c r="B48" s="181"/>
      <c r="C48" s="182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</row>
    <row r="49" customFormat="false" ht="12.75" hidden="false" customHeight="false" outlineLevel="0" collapsed="false">
      <c r="A49" s="151"/>
      <c r="B49" s="181"/>
      <c r="C49" s="182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</row>
    <row r="50" customFormat="false" ht="12.75" hidden="false" customHeight="false" outlineLevel="0" collapsed="false">
      <c r="A50" s="151"/>
      <c r="B50" s="181"/>
      <c r="C50" s="182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</row>
    <row r="51" customFormat="false" ht="12.75" hidden="false" customHeight="false" outlineLevel="0" collapsed="false">
      <c r="A51" s="151"/>
      <c r="B51" s="181"/>
      <c r="C51" s="182"/>
      <c r="D51" s="101"/>
      <c r="E51" s="101"/>
      <c r="F51" s="101"/>
      <c r="G51" s="101"/>
      <c r="H51" s="182"/>
      <c r="I51" s="182"/>
      <c r="J51" s="182"/>
      <c r="K51" s="182"/>
      <c r="L51" s="182"/>
      <c r="M51" s="182"/>
      <c r="N51" s="182"/>
      <c r="O51" s="101"/>
      <c r="P51" s="101"/>
      <c r="Q51" s="101"/>
      <c r="R51" s="101"/>
      <c r="S51" s="101"/>
      <c r="T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</row>
    <row r="52" customFormat="false" ht="12.75" hidden="false" customHeight="false" outlineLevel="0" collapsed="false">
      <c r="A52" s="151"/>
      <c r="B52" s="181"/>
      <c r="C52" s="182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</row>
    <row r="53" customFormat="false" ht="12.75" hidden="false" customHeight="false" outlineLevel="0" collapsed="false">
      <c r="A53" s="151"/>
      <c r="B53" s="181"/>
      <c r="C53" s="182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</row>
    <row r="54" customFormat="false" ht="12.75" hidden="false" customHeight="false" outlineLevel="0" collapsed="false">
      <c r="A54" s="151"/>
      <c r="B54" s="181"/>
      <c r="C54" s="182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</row>
    <row r="55" customFormat="false" ht="12.75" hidden="false" customHeight="false" outlineLevel="0" collapsed="false">
      <c r="A55" s="151"/>
      <c r="B55" s="181"/>
      <c r="C55" s="182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</row>
    <row r="56" customFormat="false" ht="12.75" hidden="false" customHeight="false" outlineLevel="0" collapsed="false">
      <c r="A56" s="151"/>
      <c r="B56" s="181"/>
      <c r="C56" s="182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</row>
    <row r="57" customFormat="false" ht="12.75" hidden="false" customHeight="false" outlineLevel="0" collapsed="false">
      <c r="A57" s="151"/>
      <c r="B57" s="181"/>
      <c r="C57" s="182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</row>
    <row r="58" customFormat="false" ht="12.75" hidden="false" customHeight="false" outlineLevel="0" collapsed="false">
      <c r="A58" s="151"/>
      <c r="B58" s="181"/>
      <c r="C58" s="182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</row>
    <row r="59" customFormat="false" ht="12.75" hidden="false" customHeight="false" outlineLevel="0" collapsed="false">
      <c r="A59" s="151"/>
      <c r="B59" s="181"/>
      <c r="C59" s="182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</row>
    <row r="60" customFormat="false" ht="12.75" hidden="false" customHeight="false" outlineLevel="0" collapsed="false">
      <c r="A60" s="151"/>
      <c r="B60" s="181"/>
      <c r="C60" s="182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</row>
    <row r="61" customFormat="false" ht="12.75" hidden="false" customHeight="false" outlineLevel="0" collapsed="false">
      <c r="B61" s="181"/>
      <c r="C61" s="182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</row>
    <row r="62" customFormat="false" ht="12.75" hidden="false" customHeight="false" outlineLevel="0" collapsed="false">
      <c r="B62" s="181"/>
      <c r="C62" s="182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</row>
    <row r="63" customFormat="false" ht="12.75" hidden="false" customHeight="false" outlineLevel="0" collapsed="false">
      <c r="B63" s="181"/>
      <c r="C63" s="182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</row>
    <row r="64" customFormat="false" ht="12.75" hidden="false" customHeight="false" outlineLevel="0" collapsed="false">
      <c r="B64" s="181"/>
      <c r="C64" s="182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</row>
    <row r="65" customFormat="false" ht="12.75" hidden="false" customHeight="false" outlineLevel="0" collapsed="false">
      <c r="B65" s="181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</row>
    <row r="66" customFormat="false" ht="12.75" hidden="false" customHeight="false" outlineLevel="0" collapsed="false">
      <c r="B66" s="181"/>
      <c r="C66" s="182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</row>
    <row r="67" customFormat="false" ht="12.75" hidden="false" customHeight="false" outlineLevel="0" collapsed="false">
      <c r="B67" s="181"/>
      <c r="C67" s="182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</row>
    <row r="68" customFormat="false" ht="12.75" hidden="false" customHeight="false" outlineLevel="0" collapsed="false">
      <c r="B68" s="181"/>
      <c r="C68" s="182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</row>
    <row r="69" customFormat="false" ht="12.75" hidden="false" customHeight="false" outlineLevel="0" collapsed="false">
      <c r="B69" s="181"/>
      <c r="C69" s="182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</row>
    <row r="70" customFormat="false" ht="12.75" hidden="false" customHeight="false" outlineLevel="0" collapsed="false">
      <c r="B70" s="181"/>
      <c r="C70" s="182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</row>
    <row r="71" customFormat="false" ht="12.75" hidden="false" customHeight="false" outlineLevel="0" collapsed="false">
      <c r="B71" s="181"/>
      <c r="C71" s="182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</row>
    <row r="72" customFormat="false" ht="12.75" hidden="false" customHeight="false" outlineLevel="0" collapsed="false">
      <c r="B72" s="181"/>
      <c r="C72" s="182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</row>
    <row r="73" customFormat="false" ht="12.75" hidden="false" customHeight="false" outlineLevel="0" collapsed="false">
      <c r="B73" s="181"/>
      <c r="C73" s="182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</row>
    <row r="74" customFormat="false" ht="12.75" hidden="false" customHeight="false" outlineLevel="0" collapsed="false">
      <c r="B74" s="181"/>
      <c r="C74" s="182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</row>
    <row r="75" customFormat="false" ht="12.75" hidden="false" customHeight="false" outlineLevel="0" collapsed="false">
      <c r="B75" s="181"/>
      <c r="C75" s="182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</row>
    <row r="76" customFormat="false" ht="12.75" hidden="false" customHeight="false" outlineLevel="0" collapsed="false">
      <c r="B76" s="181"/>
      <c r="C76" s="182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</row>
    <row r="77" customFormat="false" ht="12.75" hidden="false" customHeight="false" outlineLevel="0" collapsed="false">
      <c r="B77" s="181"/>
      <c r="C77" s="182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</row>
    <row r="78" customFormat="false" ht="12.75" hidden="false" customHeight="false" outlineLevel="0" collapsed="false">
      <c r="B78" s="181"/>
      <c r="C78" s="182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</row>
    <row r="79" customFormat="false" ht="12.75" hidden="false" customHeight="false" outlineLevel="0" collapsed="false">
      <c r="B79" s="181"/>
      <c r="C79" s="182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</row>
    <row r="80" customFormat="false" ht="12.75" hidden="false" customHeight="false" outlineLevel="0" collapsed="false">
      <c r="B80" s="181"/>
      <c r="C80" s="182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</row>
    <row r="81" customFormat="false" ht="12.75" hidden="false" customHeight="false" outlineLevel="0" collapsed="false">
      <c r="B81" s="181"/>
      <c r="C81" s="182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</row>
    <row r="82" customFormat="false" ht="12.75" hidden="false" customHeight="false" outlineLevel="0" collapsed="false">
      <c r="B82" s="181"/>
      <c r="C82" s="182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</row>
    <row r="83" customFormat="false" ht="12.75" hidden="false" customHeight="false" outlineLevel="0" collapsed="false">
      <c r="B83" s="181"/>
      <c r="C83" s="182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</row>
    <row r="84" customFormat="false" ht="12.75" hidden="false" customHeight="false" outlineLevel="0" collapsed="false">
      <c r="B84" s="181"/>
      <c r="C84" s="182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</row>
    <row r="85" customFormat="false" ht="12.75" hidden="false" customHeight="false" outlineLevel="0" collapsed="false">
      <c r="B85" s="181"/>
      <c r="C85" s="182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</row>
    <row r="86" customFormat="false" ht="12.75" hidden="false" customHeight="false" outlineLevel="0" collapsed="false">
      <c r="B86" s="181"/>
      <c r="C86" s="182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</row>
    <row r="87" customFormat="false" ht="12.75" hidden="false" customHeight="false" outlineLevel="0" collapsed="false">
      <c r="B87" s="181"/>
      <c r="C87" s="182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</row>
    <row r="88" customFormat="false" ht="12.75" hidden="false" customHeight="false" outlineLevel="0" collapsed="false">
      <c r="B88" s="181"/>
      <c r="C88" s="182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</row>
    <row r="89" customFormat="false" ht="12.75" hidden="false" customHeight="false" outlineLevel="0" collapsed="false">
      <c r="B89" s="181"/>
      <c r="C89" s="182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</row>
    <row r="90" customFormat="false" ht="12.75" hidden="false" customHeight="false" outlineLevel="0" collapsed="false">
      <c r="B90" s="181"/>
      <c r="C90" s="182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</row>
    <row r="91" customFormat="false" ht="12.75" hidden="false" customHeight="false" outlineLevel="0" collapsed="false">
      <c r="B91" s="181"/>
      <c r="C91" s="182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</row>
    <row r="92" customFormat="false" ht="12.75" hidden="false" customHeight="false" outlineLevel="0" collapsed="false">
      <c r="B92" s="181"/>
      <c r="C92" s="182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</row>
    <row r="93" customFormat="false" ht="12.75" hidden="false" customHeight="false" outlineLevel="0" collapsed="false">
      <c r="B93" s="181"/>
      <c r="C93" s="182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</row>
    <row r="94" customFormat="false" ht="12.75" hidden="false" customHeight="false" outlineLevel="0" collapsed="false">
      <c r="B94" s="181"/>
      <c r="C94" s="182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</row>
    <row r="95" customFormat="false" ht="12.75" hidden="false" customHeight="false" outlineLevel="0" collapsed="false">
      <c r="B95" s="181"/>
      <c r="C95" s="182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</row>
    <row r="96" customFormat="false" ht="12.75" hidden="false" customHeight="false" outlineLevel="0" collapsed="false">
      <c r="B96" s="181"/>
      <c r="C96" s="182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</row>
    <row r="97" customFormat="false" ht="12.75" hidden="false" customHeight="false" outlineLevel="0" collapsed="false">
      <c r="B97" s="181"/>
      <c r="C97" s="182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</row>
    <row r="98" customFormat="false" ht="12.75" hidden="false" customHeight="false" outlineLevel="0" collapsed="false">
      <c r="B98" s="181"/>
      <c r="C98" s="182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</row>
    <row r="99" customFormat="false" ht="12.75" hidden="false" customHeight="false" outlineLevel="0" collapsed="false">
      <c r="B99" s="181"/>
      <c r="C99" s="182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</row>
    <row r="100" customFormat="false" ht="12.75" hidden="false" customHeight="false" outlineLevel="0" collapsed="false">
      <c r="B100" s="181"/>
      <c r="C100" s="182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</row>
    <row r="101" customFormat="false" ht="12.75" hidden="false" customHeight="false" outlineLevel="0" collapsed="false">
      <c r="B101" s="181"/>
      <c r="C101" s="182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</row>
    <row r="102" customFormat="false" ht="12.75" hidden="false" customHeight="false" outlineLevel="0" collapsed="false">
      <c r="B102" s="181"/>
      <c r="C102" s="182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</row>
    <row r="103" customFormat="false" ht="12.75" hidden="false" customHeight="false" outlineLevel="0" collapsed="false">
      <c r="B103" s="181"/>
      <c r="C103" s="182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</row>
    <row r="104" customFormat="false" ht="12.75" hidden="false" customHeight="false" outlineLevel="0" collapsed="false">
      <c r="B104" s="181"/>
      <c r="C104" s="182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</row>
    <row r="105" customFormat="false" ht="12.75" hidden="false" customHeight="false" outlineLevel="0" collapsed="false">
      <c r="B105" s="181"/>
      <c r="C105" s="182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</row>
    <row r="106" customFormat="false" ht="12.75" hidden="false" customHeight="false" outlineLevel="0" collapsed="false">
      <c r="B106" s="181"/>
      <c r="C106" s="182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</row>
    <row r="107" customFormat="false" ht="12.75" hidden="false" customHeight="false" outlineLevel="0" collapsed="false">
      <c r="B107" s="181"/>
      <c r="C107" s="182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</row>
    <row r="108" customFormat="false" ht="12.75" hidden="false" customHeight="false" outlineLevel="0" collapsed="false">
      <c r="B108" s="181"/>
      <c r="C108" s="182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</row>
    <row r="109" customFormat="false" ht="12.75" hidden="false" customHeight="false" outlineLevel="0" collapsed="false">
      <c r="B109" s="181"/>
      <c r="C109" s="182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</row>
    <row r="110" customFormat="false" ht="12.75" hidden="false" customHeight="false" outlineLevel="0" collapsed="false">
      <c r="B110" s="181"/>
      <c r="C110" s="182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</row>
    <row r="111" customFormat="false" ht="12.75" hidden="false" customHeight="false" outlineLevel="0" collapsed="false">
      <c r="B111" s="181"/>
      <c r="C111" s="182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</row>
    <row r="112" customFormat="false" ht="12.75" hidden="false" customHeight="false" outlineLevel="0" collapsed="false">
      <c r="B112" s="181"/>
      <c r="C112" s="182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</row>
    <row r="113" customFormat="false" ht="12.75" hidden="false" customHeight="false" outlineLevel="0" collapsed="false">
      <c r="B113" s="181"/>
      <c r="C113" s="182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</row>
  </sheetData>
  <mergeCells count="3">
    <mergeCell ref="D7:G7"/>
    <mergeCell ref="H7:K7"/>
    <mergeCell ref="Q7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4" activeCellId="0" sqref="A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74" width="6.4"/>
    <col collapsed="false" customWidth="true" hidden="false" outlineLevel="0" max="2" min="2" style="74" width="21.16"/>
    <col collapsed="false" customWidth="true" hidden="false" outlineLevel="0" max="3" min="3" style="74" width="6.97"/>
    <col collapsed="false" customWidth="false" hidden="false" outlineLevel="0" max="11" min="4" style="74" width="9.14"/>
    <col collapsed="false" customWidth="false" hidden="true" outlineLevel="0" max="16" min="12" style="74" width="9.16"/>
    <col collapsed="false" customWidth="false" hidden="false" outlineLevel="0" max="257" min="17" style="74" width="9.14"/>
  </cols>
  <sheetData>
    <row r="1" customFormat="false" ht="12.75" hidden="false" customHeight="false" outlineLevel="0" collapsed="false">
      <c r="A1" s="151"/>
      <c r="B1" s="148"/>
      <c r="C1" s="149"/>
      <c r="H1" s="101"/>
      <c r="T1" s="101"/>
      <c r="U1" s="150"/>
    </row>
    <row r="2" customFormat="false" ht="12.75" hidden="false" customHeight="false" outlineLevel="0" collapsed="false">
      <c r="A2" s="151" t="s">
        <v>165</v>
      </c>
      <c r="B2" s="148"/>
      <c r="C2" s="149"/>
      <c r="H2" s="101"/>
      <c r="T2" s="101"/>
      <c r="U2" s="150"/>
    </row>
    <row r="3" customFormat="false" ht="12.75" hidden="false" customHeight="false" outlineLevel="0" collapsed="false">
      <c r="A3" s="151" t="s">
        <v>211</v>
      </c>
      <c r="B3" s="148"/>
      <c r="C3" s="149"/>
      <c r="H3" s="101"/>
      <c r="T3" s="101"/>
      <c r="U3" s="150"/>
    </row>
    <row r="4" customFormat="false" ht="12.75" hidden="false" customHeight="false" outlineLevel="0" collapsed="false">
      <c r="A4" s="153" t="s">
        <v>2</v>
      </c>
      <c r="B4" s="148"/>
      <c r="C4" s="149"/>
      <c r="H4" s="101"/>
      <c r="T4" s="101"/>
      <c r="U4" s="150"/>
    </row>
    <row r="5" customFormat="false" ht="13.5" hidden="false" customHeight="false" outlineLevel="0" collapsed="false">
      <c r="A5" s="151"/>
      <c r="B5" s="154"/>
      <c r="C5" s="205"/>
      <c r="D5" s="152"/>
      <c r="E5" s="156"/>
      <c r="F5" s="156"/>
      <c r="G5" s="152"/>
      <c r="H5" s="157"/>
      <c r="I5" s="158"/>
      <c r="J5" s="158"/>
      <c r="K5" s="158"/>
      <c r="L5" s="158"/>
      <c r="M5" s="158"/>
      <c r="N5" s="158"/>
      <c r="O5" s="158"/>
      <c r="P5" s="152"/>
      <c r="Q5" s="152"/>
      <c r="R5" s="152"/>
      <c r="S5" s="152"/>
      <c r="T5" s="101"/>
      <c r="U5" s="150"/>
    </row>
    <row r="6" customFormat="false" ht="12.75" hidden="false" customHeight="false" outlineLevel="0" collapsed="false">
      <c r="A6" s="159" t="s">
        <v>167</v>
      </c>
      <c r="B6" s="206"/>
      <c r="C6" s="207" t="s">
        <v>3</v>
      </c>
      <c r="D6" s="167"/>
      <c r="E6" s="167"/>
      <c r="F6" s="167"/>
      <c r="G6" s="169"/>
      <c r="H6" s="82" t="s">
        <v>5</v>
      </c>
      <c r="I6" s="82"/>
      <c r="J6" s="82"/>
      <c r="K6" s="82"/>
      <c r="L6" s="208"/>
      <c r="M6" s="166" t="s">
        <v>212</v>
      </c>
      <c r="N6" s="166"/>
      <c r="O6" s="209"/>
      <c r="P6" s="210" t="s">
        <v>169</v>
      </c>
      <c r="Q6" s="82" t="s">
        <v>170</v>
      </c>
      <c r="R6" s="82"/>
      <c r="S6" s="82"/>
      <c r="T6" s="82"/>
      <c r="U6" s="82"/>
    </row>
    <row r="7" customFormat="false" ht="13.5" hidden="false" customHeight="false" outlineLevel="0" collapsed="false">
      <c r="A7" s="170" t="s">
        <v>171</v>
      </c>
      <c r="B7" s="211" t="s">
        <v>172</v>
      </c>
      <c r="C7" s="84" t="s">
        <v>173</v>
      </c>
      <c r="D7" s="84" t="s">
        <v>174</v>
      </c>
      <c r="E7" s="84" t="s">
        <v>11</v>
      </c>
      <c r="F7" s="84" t="s">
        <v>12</v>
      </c>
      <c r="G7" s="84" t="s">
        <v>167</v>
      </c>
      <c r="H7" s="174" t="s">
        <v>174</v>
      </c>
      <c r="I7" s="84" t="s">
        <v>167</v>
      </c>
      <c r="J7" s="84" t="s">
        <v>11</v>
      </c>
      <c r="K7" s="88" t="s">
        <v>175</v>
      </c>
      <c r="L7" s="174" t="s">
        <v>174</v>
      </c>
      <c r="M7" s="84" t="s">
        <v>176</v>
      </c>
      <c r="N7" s="88" t="s">
        <v>11</v>
      </c>
      <c r="O7" s="84" t="s">
        <v>177</v>
      </c>
      <c r="P7" s="88" t="s">
        <v>178</v>
      </c>
      <c r="Q7" s="84" t="s">
        <v>174</v>
      </c>
      <c r="R7" s="84" t="s">
        <v>179</v>
      </c>
      <c r="S7" s="177" t="s">
        <v>180</v>
      </c>
      <c r="T7" s="84" t="s">
        <v>181</v>
      </c>
      <c r="U7" s="212" t="s">
        <v>182</v>
      </c>
    </row>
    <row r="8" customFormat="false" ht="12.75" hidden="false" customHeight="false" outlineLevel="0" collapsed="false">
      <c r="A8" s="151" t="n">
        <v>6.5</v>
      </c>
      <c r="B8" s="181" t="s">
        <v>213</v>
      </c>
      <c r="C8" s="182" t="s">
        <v>140</v>
      </c>
      <c r="D8" s="101" t="n">
        <v>46000</v>
      </c>
      <c r="E8" s="101" t="n">
        <v>32804</v>
      </c>
      <c r="F8" s="101" t="n">
        <v>33234</v>
      </c>
      <c r="G8" s="213" t="n">
        <v>2479</v>
      </c>
      <c r="H8" s="101"/>
      <c r="I8" s="101"/>
      <c r="J8" s="101"/>
      <c r="K8" s="214" t="n">
        <f aca="false">I8+J8</f>
        <v>0</v>
      </c>
      <c r="L8" s="101"/>
      <c r="M8" s="101"/>
      <c r="N8" s="101"/>
      <c r="O8" s="101"/>
      <c r="P8" s="213" t="n">
        <f aca="false">O8-N8</f>
        <v>0</v>
      </c>
      <c r="Q8" s="101" t="n">
        <f aca="false">D8+H8-L8</f>
        <v>46000</v>
      </c>
      <c r="R8" s="101" t="n">
        <f aca="false">E8+J8-N8</f>
        <v>32804</v>
      </c>
      <c r="S8" s="101" t="n">
        <v>33100</v>
      </c>
      <c r="T8" s="101" t="n">
        <v>99</v>
      </c>
      <c r="U8" s="215" t="n">
        <v>96.552</v>
      </c>
    </row>
    <row r="9" customFormat="false" ht="12.75" hidden="false" customHeight="false" outlineLevel="0" collapsed="false">
      <c r="A9" s="151" t="n">
        <v>8.625</v>
      </c>
      <c r="B9" s="181" t="s">
        <v>214</v>
      </c>
      <c r="C9" s="182" t="s">
        <v>118</v>
      </c>
      <c r="D9" s="101" t="s">
        <v>0</v>
      </c>
      <c r="E9" s="101" t="s">
        <v>0</v>
      </c>
      <c r="F9" s="101" t="s">
        <v>0</v>
      </c>
      <c r="G9" s="216"/>
      <c r="H9" s="101" t="n">
        <v>19000</v>
      </c>
      <c r="I9" s="101" t="n">
        <v>934.67</v>
      </c>
      <c r="J9" s="101" t="n">
        <v>31488.78</v>
      </c>
      <c r="K9" s="214" t="n">
        <f aca="false">I9+J9</f>
        <v>32423.45</v>
      </c>
      <c r="L9" s="101"/>
      <c r="M9" s="101"/>
      <c r="N9" s="101"/>
      <c r="O9" s="101"/>
      <c r="P9" s="216" t="n">
        <f aca="false">O9-N9</f>
        <v>0</v>
      </c>
      <c r="Q9" s="101" t="n">
        <v>19000</v>
      </c>
      <c r="R9" s="101" t="n">
        <v>31489</v>
      </c>
      <c r="S9" s="101" t="n">
        <v>32972</v>
      </c>
      <c r="T9" s="101" t="n">
        <v>14</v>
      </c>
      <c r="U9" s="217" t="n">
        <v>104.375</v>
      </c>
    </row>
    <row r="10" customFormat="false" ht="12.75" hidden="false" customHeight="false" outlineLevel="0" collapsed="false">
      <c r="A10" s="151" t="n">
        <v>7.375</v>
      </c>
      <c r="B10" s="181" t="s">
        <v>215</v>
      </c>
      <c r="C10" s="182" t="s">
        <v>118</v>
      </c>
      <c r="D10" s="101"/>
      <c r="E10" s="101"/>
      <c r="F10" s="101"/>
      <c r="G10" s="216"/>
      <c r="H10" s="101" t="n">
        <v>32000</v>
      </c>
      <c r="I10" s="101" t="n">
        <v>2011</v>
      </c>
      <c r="J10" s="101" t="n">
        <v>47764</v>
      </c>
      <c r="K10" s="214" t="n">
        <f aca="false">I10+J10</f>
        <v>49775</v>
      </c>
      <c r="L10" s="101"/>
      <c r="M10" s="101"/>
      <c r="N10" s="101"/>
      <c r="O10" s="101"/>
      <c r="P10" s="216" t="n">
        <f aca="false">O10-N10</f>
        <v>0</v>
      </c>
      <c r="Q10" s="101" t="n">
        <f aca="false">D10+H10-L10</f>
        <v>32000</v>
      </c>
      <c r="R10" s="101" t="n">
        <f aca="false">E10+J10-N10</f>
        <v>47764</v>
      </c>
      <c r="S10" s="101" t="n">
        <v>52473</v>
      </c>
      <c r="T10" s="101" t="n">
        <v>1193</v>
      </c>
      <c r="U10" s="217" t="n">
        <v>98.625</v>
      </c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</row>
    <row r="11" customFormat="false" ht="12.75" hidden="false" customHeight="false" outlineLevel="0" collapsed="false">
      <c r="A11" s="151" t="n">
        <v>8</v>
      </c>
      <c r="B11" s="181" t="s">
        <v>201</v>
      </c>
      <c r="C11" s="182" t="s">
        <v>138</v>
      </c>
      <c r="D11" s="101" t="n">
        <v>180000</v>
      </c>
      <c r="E11" s="101" t="n">
        <v>33828</v>
      </c>
      <c r="F11" s="101" t="n">
        <v>31891</v>
      </c>
      <c r="G11" s="216" t="n">
        <v>702</v>
      </c>
      <c r="H11" s="101"/>
      <c r="I11" s="101"/>
      <c r="J11" s="101"/>
      <c r="K11" s="216" t="n">
        <f aca="false">I11+J11</f>
        <v>0</v>
      </c>
      <c r="L11" s="101"/>
      <c r="M11" s="101"/>
      <c r="N11" s="101"/>
      <c r="O11" s="101"/>
      <c r="P11" s="216" t="n">
        <f aca="false">O11-N11</f>
        <v>0</v>
      </c>
      <c r="Q11" s="101" t="n">
        <f aca="false">D11+H11-L11</f>
        <v>180000</v>
      </c>
      <c r="R11" s="101" t="n">
        <f aca="false">E11+J11-N11</f>
        <v>33828</v>
      </c>
      <c r="S11" s="101" t="n">
        <v>30542</v>
      </c>
      <c r="T11" s="101" t="n">
        <v>645</v>
      </c>
      <c r="U11" s="217" t="n">
        <v>112.54</v>
      </c>
      <c r="V11" s="101"/>
    </row>
    <row r="12" customFormat="false" ht="12.75" hidden="false" customHeight="false" outlineLevel="0" collapsed="false">
      <c r="A12" s="152"/>
      <c r="B12" s="152"/>
      <c r="C12" s="152"/>
      <c r="D12" s="152"/>
      <c r="E12" s="152"/>
      <c r="F12" s="152"/>
      <c r="G12" s="218"/>
      <c r="H12" s="152"/>
      <c r="I12" s="152"/>
      <c r="J12" s="152"/>
      <c r="K12" s="218"/>
      <c r="L12" s="152"/>
      <c r="M12" s="152"/>
      <c r="N12" s="152"/>
      <c r="O12" s="152"/>
      <c r="P12" s="218"/>
      <c r="Q12" s="152"/>
      <c r="R12" s="152"/>
      <c r="S12" s="152"/>
      <c r="T12" s="152"/>
      <c r="U12" s="218"/>
    </row>
    <row r="13" customFormat="false" ht="13.5" hidden="false" customHeight="false" outlineLevel="0" collapsed="false">
      <c r="A13" s="152"/>
      <c r="B13" s="152"/>
      <c r="C13" s="152"/>
      <c r="D13" s="219"/>
      <c r="E13" s="220" t="n">
        <f aca="false">SUM(E8:E12)</f>
        <v>66632</v>
      </c>
      <c r="F13" s="220" t="n">
        <f aca="false">SUM(F8:F12)</f>
        <v>65125</v>
      </c>
      <c r="G13" s="198" t="n">
        <f aca="false">SUM(G8:G12)</f>
        <v>3181</v>
      </c>
      <c r="H13" s="219"/>
      <c r="I13" s="219"/>
      <c r="J13" s="202" t="n">
        <f aca="false">SUM(J8:J11)</f>
        <v>79252.78</v>
      </c>
      <c r="K13" s="221"/>
      <c r="L13" s="219"/>
      <c r="M13" s="219"/>
      <c r="N13" s="219"/>
      <c r="O13" s="219"/>
      <c r="P13" s="198" t="n">
        <f aca="false">SUM(P8:P12)</f>
        <v>0</v>
      </c>
      <c r="Q13" s="219"/>
      <c r="R13" s="202" t="n">
        <f aca="false">SUM(R8:R12)</f>
        <v>145885</v>
      </c>
      <c r="S13" s="202" t="n">
        <f aca="false">SUM(S8:S12)</f>
        <v>149087</v>
      </c>
      <c r="T13" s="202" t="n">
        <f aca="false">SUM(T8:T12)</f>
        <v>1951</v>
      </c>
      <c r="U13" s="221"/>
    </row>
    <row r="14" customFormat="false" ht="13.5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01"/>
      <c r="Q14" s="152"/>
      <c r="R14" s="152"/>
      <c r="S14" s="152"/>
      <c r="T14" s="152"/>
      <c r="U14" s="152"/>
    </row>
    <row r="15" customFormat="false" ht="12.75" hidden="false" customHeight="fals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</row>
    <row r="16" customFormat="false" ht="12.75" hidden="false" customHeight="false" outlineLevel="0" collapsed="false">
      <c r="A16" s="152"/>
      <c r="B16" s="22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</row>
  </sheetData>
  <mergeCells count="2">
    <mergeCell ref="H6:K6"/>
    <mergeCell ref="Q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5:24:23Z</dcterms:created>
  <dc:creator>New User</dc:creator>
  <dc:description/>
  <dc:language>en-US</dc:language>
  <cp:lastModifiedBy>Megatron Ltd</cp:lastModifiedBy>
  <cp:lastPrinted>1998-07-13T20:48:48Z</cp:lastPrinted>
  <cp:revision>0</cp:revision>
  <dc:subject/>
  <dc:title/>
</cp:coreProperties>
</file>